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0061"/>
        <c:axId val="55241711"/>
      </c:lineChart>
      <c:catAx>
        <c:axId val="15730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711"/>
        <c:crossesAt val="0"/>
        <c:auto val="1"/>
        <c:lblAlgn val="ctr"/>
        <c:lblOffset val="100"/>
        <c:noMultiLvlLbl val="0"/>
      </c:catAx>
      <c:valAx>
        <c:axId val="552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1777"/>
        <c:axId val="33152756"/>
      </c:lineChart>
      <c:catAx>
        <c:axId val="32861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756"/>
        <c:crossesAt val="0"/>
        <c:auto val="1"/>
        <c:lblAlgn val="ctr"/>
        <c:lblOffset val="100"/>
        <c:noMultiLvlLbl val="0"/>
      </c:catAx>
      <c:valAx>
        <c:axId val="331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70733"/>
        <c:axId val="24677425"/>
      </c:lineChart>
      <c:catAx>
        <c:axId val="62170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425"/>
        <c:crossesAt val="0"/>
        <c:auto val="1"/>
        <c:lblAlgn val="ctr"/>
        <c:lblOffset val="100"/>
        <c:noMultiLvlLbl val="0"/>
      </c:catAx>
      <c:valAx>
        <c:axId val="24677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149740"/>
        <c:axId val="1082123"/>
      </c:scatterChart>
      <c:valAx>
        <c:axId val="67149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23"/>
        <c:crossesAt val="0"/>
        <c:crossBetween val="midCat"/>
      </c:valAx>
      <c:valAx>
        <c:axId val="1082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7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833692"/>
        <c:axId val="59860569"/>
      </c:scatterChart>
      <c:valAx>
        <c:axId val="38833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569"/>
        <c:crossesAt val="0"/>
        <c:crossBetween val="midCat"/>
      </c:valAx>
      <c:valAx>
        <c:axId val="598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6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