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6618"/>
        <c:axId val="20412909"/>
      </c:lineChart>
      <c:catAx>
        <c:axId val="33186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909"/>
        <c:crossesAt val="0"/>
        <c:auto val="1"/>
        <c:lblAlgn val="ctr"/>
        <c:lblOffset val="100"/>
        <c:noMultiLvlLbl val="0"/>
      </c:catAx>
      <c:valAx>
        <c:axId val="204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345"/>
        <c:axId val="78350049"/>
      </c:lineChart>
      <c:catAx>
        <c:axId val="3912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049"/>
        <c:crossesAt val="0"/>
        <c:auto val="1"/>
        <c:lblAlgn val="ctr"/>
        <c:lblOffset val="100"/>
        <c:noMultiLvlLbl val="0"/>
      </c:catAx>
      <c:valAx>
        <c:axId val="783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98782"/>
        <c:axId val="96508751"/>
      </c:lineChart>
      <c:catAx>
        <c:axId val="66198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751"/>
        <c:crossesAt val="0"/>
        <c:auto val="1"/>
        <c:lblAlgn val="ctr"/>
        <c:lblOffset val="100"/>
        <c:noMultiLvlLbl val="0"/>
      </c:catAx>
      <c:valAx>
        <c:axId val="96508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189068"/>
        <c:axId val="85749191"/>
      </c:scatterChart>
      <c:valAx>
        <c:axId val="66189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191"/>
        <c:crossesAt val="0"/>
        <c:crossBetween val="midCat"/>
      </c:valAx>
      <c:valAx>
        <c:axId val="85749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0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830537"/>
        <c:axId val="53311366"/>
      </c:scatterChart>
      <c:valAx>
        <c:axId val="6083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366"/>
        <c:crossesAt val="0"/>
        <c:crossBetween val="midCat"/>
      </c:valAx>
      <c:valAx>
        <c:axId val="533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