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1347"/>
        <c:axId val="45648984"/>
      </c:lineChart>
      <c:catAx>
        <c:axId val="50761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984"/>
        <c:crossesAt val="0"/>
        <c:auto val="1"/>
        <c:lblAlgn val="ctr"/>
        <c:lblOffset val="100"/>
        <c:noMultiLvlLbl val="0"/>
      </c:catAx>
      <c:valAx>
        <c:axId val="456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4787"/>
        <c:axId val="61715274"/>
      </c:lineChart>
      <c:catAx>
        <c:axId val="10884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274"/>
        <c:crossesAt val="0"/>
        <c:auto val="1"/>
        <c:lblAlgn val="ctr"/>
        <c:lblOffset val="100"/>
        <c:noMultiLvlLbl val="0"/>
      </c:catAx>
      <c:valAx>
        <c:axId val="617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84446"/>
        <c:axId val="57805288"/>
      </c:lineChart>
      <c:catAx>
        <c:axId val="46684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288"/>
        <c:crossesAt val="0"/>
        <c:auto val="1"/>
        <c:lblAlgn val="ctr"/>
        <c:lblOffset val="100"/>
        <c:noMultiLvlLbl val="0"/>
      </c:catAx>
      <c:valAx>
        <c:axId val="57805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983139"/>
        <c:axId val="23190257"/>
      </c:scatterChart>
      <c:valAx>
        <c:axId val="7898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257"/>
        <c:crossesAt val="0"/>
        <c:crossBetween val="midCat"/>
      </c:valAx>
      <c:valAx>
        <c:axId val="23190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1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259129"/>
        <c:axId val="61928419"/>
      </c:scatterChart>
      <c:valAx>
        <c:axId val="4725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419"/>
        <c:crossesAt val="0"/>
        <c:crossBetween val="midCat"/>
      </c:valAx>
      <c:valAx>
        <c:axId val="619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1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