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7378543"/>
        <c:axId val="71573590"/>
      </c:barChart>
      <c:catAx>
        <c:axId val="873785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73590"/>
        <c:crossesAt val="0"/>
        <c:auto val="1"/>
        <c:lblAlgn val="ctr"/>
        <c:lblOffset val="100"/>
        <c:noMultiLvlLbl val="0"/>
      </c:catAx>
      <c:valAx>
        <c:axId val="7157359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37854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7023037"/>
        <c:axId val="71345321"/>
      </c:barChart>
      <c:catAx>
        <c:axId val="370230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45321"/>
        <c:crossesAt val="0"/>
        <c:auto val="1"/>
        <c:lblAlgn val="ctr"/>
        <c:lblOffset val="100"/>
        <c:noMultiLvlLbl val="0"/>
      </c:catAx>
      <c:valAx>
        <c:axId val="7134532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02303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