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796493"/>
        <c:axId val="46998006"/>
      </c:lineChart>
      <c:catAx>
        <c:axId val="64796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98006"/>
        <c:crossesAt val="0"/>
        <c:auto val="1"/>
        <c:lblAlgn val="ctr"/>
        <c:lblOffset val="100"/>
        <c:noMultiLvlLbl val="0"/>
      </c:catAx>
      <c:valAx>
        <c:axId val="46998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964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440263"/>
        <c:axId val="76681787"/>
      </c:lineChart>
      <c:catAx>
        <c:axId val="44440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81787"/>
        <c:crossesAt val="0"/>
        <c:auto val="1"/>
        <c:lblAlgn val="ctr"/>
        <c:lblOffset val="100"/>
        <c:noMultiLvlLbl val="0"/>
      </c:catAx>
      <c:valAx>
        <c:axId val="766817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40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414800"/>
        <c:axId val="46954391"/>
      </c:lineChart>
      <c:catAx>
        <c:axId val="33414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54391"/>
        <c:crossesAt val="0"/>
        <c:auto val="1"/>
        <c:lblAlgn val="ctr"/>
        <c:lblOffset val="100"/>
        <c:noMultiLvlLbl val="0"/>
      </c:catAx>
      <c:valAx>
        <c:axId val="46954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14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212816"/>
        <c:axId val="49036024"/>
      </c:lineChart>
      <c:catAx>
        <c:axId val="20212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36024"/>
        <c:crossesAt val="0"/>
        <c:auto val="1"/>
        <c:lblAlgn val="ctr"/>
        <c:lblOffset val="100"/>
        <c:noMultiLvlLbl val="0"/>
      </c:catAx>
      <c:valAx>
        <c:axId val="49036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12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973540"/>
        <c:axId val="40988340"/>
      </c:lineChart>
      <c:catAx>
        <c:axId val="88973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88340"/>
        <c:crossesAt val="0"/>
        <c:auto val="1"/>
        <c:lblAlgn val="ctr"/>
        <c:lblOffset val="100"/>
        <c:noMultiLvlLbl val="0"/>
      </c:catAx>
      <c:valAx>
        <c:axId val="40988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73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797401"/>
        <c:axId val="10635073"/>
      </c:lineChart>
      <c:catAx>
        <c:axId val="64797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35073"/>
        <c:crossesAt val="0"/>
        <c:auto val="1"/>
        <c:lblAlgn val="ctr"/>
        <c:lblOffset val="100"/>
        <c:noMultiLvlLbl val="0"/>
      </c:catAx>
      <c:valAx>
        <c:axId val="10635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97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925027"/>
        <c:axId val="34171806"/>
      </c:lineChart>
      <c:catAx>
        <c:axId val="41925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171806"/>
        <c:crossesAt val="0"/>
        <c:auto val="1"/>
        <c:lblAlgn val="ctr"/>
        <c:lblOffset val="100"/>
        <c:noMultiLvlLbl val="0"/>
      </c:catAx>
      <c:valAx>
        <c:axId val="34171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25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852481"/>
        <c:axId val="57776880"/>
      </c:lineChart>
      <c:catAx>
        <c:axId val="57852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76880"/>
        <c:crossesAt val="0"/>
        <c:auto val="1"/>
        <c:lblAlgn val="ctr"/>
        <c:lblOffset val="100"/>
        <c:noMultiLvlLbl val="0"/>
      </c:catAx>
      <c:valAx>
        <c:axId val="57776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52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13299"/>
        <c:axId val="29372177"/>
      </c:lineChart>
      <c:catAx>
        <c:axId val="3713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72177"/>
        <c:crossesAt val="0"/>
        <c:auto val="1"/>
        <c:lblAlgn val="ctr"/>
        <c:lblOffset val="100"/>
        <c:noMultiLvlLbl val="0"/>
      </c:catAx>
      <c:valAx>
        <c:axId val="29372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3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517591"/>
        <c:axId val="28680273"/>
      </c:lineChart>
      <c:catAx>
        <c:axId val="84517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80273"/>
        <c:crossesAt val="0"/>
        <c:auto val="1"/>
        <c:lblAlgn val="ctr"/>
        <c:lblOffset val="100"/>
        <c:noMultiLvlLbl val="0"/>
      </c:catAx>
      <c:valAx>
        <c:axId val="28680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17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