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056189"/>
        <c:axId val="70308857"/>
      </c:lineChart>
      <c:catAx>
        <c:axId val="24056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08857"/>
        <c:crossesAt val="0"/>
        <c:auto val="1"/>
        <c:lblAlgn val="ctr"/>
        <c:lblOffset val="100"/>
        <c:noMultiLvlLbl val="0"/>
      </c:catAx>
      <c:valAx>
        <c:axId val="703088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561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0195262"/>
        <c:axId val="77021399"/>
      </c:areaChart>
      <c:catAx>
        <c:axId val="10195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21399"/>
        <c:crossesAt val="0"/>
        <c:auto val="1"/>
        <c:lblAlgn val="ctr"/>
        <c:lblOffset val="100"/>
        <c:noMultiLvlLbl val="0"/>
      </c:catAx>
      <c:valAx>
        <c:axId val="770213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952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