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100704"/>
        <c:axId val="68565656"/>
      </c:scatterChart>
      <c:valAx>
        <c:axId val="62100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5656"/>
        <c:crossesAt val="0"/>
        <c:crossBetween val="midCat"/>
      </c:valAx>
      <c:valAx>
        <c:axId val="6856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007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875031"/>
        <c:axId val="2576621"/>
      </c:scatterChart>
      <c:valAx>
        <c:axId val="68875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6621"/>
        <c:crossesAt val="0"/>
        <c:crossBetween val="midCat"/>
      </c:valAx>
      <c:valAx>
        <c:axId val="2576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750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