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3041"/>
        <c:axId val="11437807"/>
      </c:lineChart>
      <c:catAx>
        <c:axId val="3346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7807"/>
        <c:crossesAt val="0"/>
        <c:auto val="1"/>
        <c:lblAlgn val="ctr"/>
        <c:lblOffset val="100"/>
        <c:noMultiLvlLbl val="0"/>
      </c:catAx>
      <c:valAx>
        <c:axId val="11437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7598"/>
        <c:axId val="28410110"/>
      </c:lineChart>
      <c:catAx>
        <c:axId val="2445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0110"/>
        <c:crossesAt val="0"/>
        <c:auto val="1"/>
        <c:lblAlgn val="ctr"/>
        <c:lblOffset val="100"/>
        <c:noMultiLvlLbl val="0"/>
      </c:catAx>
      <c:valAx>
        <c:axId val="2841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62657"/>
        <c:axId val="64093785"/>
      </c:barChart>
      <c:catAx>
        <c:axId val="386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3785"/>
        <c:crossesAt val="0"/>
        <c:auto val="1"/>
        <c:lblAlgn val="ctr"/>
        <c:lblOffset val="100"/>
        <c:noMultiLvlLbl val="0"/>
      </c:catAx>
      <c:valAx>
        <c:axId val="6409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702670"/>
        <c:axId val="82893079"/>
        <c:axId val="98135199"/>
      </c:bar3DChart>
      <c:catAx>
        <c:axId val="9270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3079"/>
        <c:crossesAt val="0"/>
        <c:auto val="1"/>
        <c:lblAlgn val="ctr"/>
        <c:lblOffset val="100"/>
        <c:noMultiLvlLbl val="0"/>
      </c:catAx>
      <c:valAx>
        <c:axId val="8289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2670"/>
        <c:crossesAt val="1"/>
        <c:crossBetween val="midCat"/>
      </c:valAx>
      <c:serAx>
        <c:axId val="9813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3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052699"/>
        <c:axId val="60973241"/>
      </c:scatterChart>
      <c:valAx>
        <c:axId val="5805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3241"/>
        <c:crossesAt val="0"/>
        <c:crossBetween val="midCat"/>
      </c:valAx>
      <c:valAx>
        <c:axId val="60973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2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199439"/>
        <c:axId val="44147418"/>
      </c:scatterChart>
      <c:valAx>
        <c:axId val="31199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7418"/>
        <c:crossesAt val="0"/>
        <c:crossBetween val="midCat"/>
        <c:majorUnit val="30"/>
        <c:minorUnit val="30"/>
      </c:valAx>
      <c:valAx>
        <c:axId val="441474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9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84525"/>
        <c:axId val="52406662"/>
      </c:scatterChart>
      <c:valAx>
        <c:axId val="1884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6662"/>
        <c:crossesAt val="0"/>
        <c:crossBetween val="midCat"/>
        <c:majorUnit val="30"/>
        <c:minorUnit val="30"/>
      </c:valAx>
      <c:valAx>
        <c:axId val="52406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4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