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0950137"/>
        <c:axId val="86670369"/>
      </c:barChart>
      <c:catAx>
        <c:axId val="909501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70369"/>
        <c:auto val="1"/>
        <c:lblAlgn val="ctr"/>
        <c:lblOffset val="100"/>
        <c:noMultiLvlLbl val="0"/>
      </c:catAx>
      <c:valAx>
        <c:axId val="866703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501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935561"/>
        <c:axId val="33472056"/>
      </c:barChart>
      <c:catAx>
        <c:axId val="969355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72056"/>
        <c:auto val="1"/>
        <c:lblAlgn val="ctr"/>
        <c:lblOffset val="100"/>
        <c:noMultiLvlLbl val="0"/>
      </c:catAx>
      <c:valAx>
        <c:axId val="334720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355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2431354"/>
        <c:axId val="67374410"/>
      </c:barChart>
      <c:catAx>
        <c:axId val="924313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74410"/>
        <c:auto val="1"/>
        <c:lblAlgn val="ctr"/>
        <c:lblOffset val="100"/>
        <c:noMultiLvlLbl val="0"/>
      </c:catAx>
      <c:valAx>
        <c:axId val="673744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313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951182"/>
        <c:axId val="38394117"/>
      </c:barChart>
      <c:catAx>
        <c:axId val="489511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94117"/>
        <c:auto val="1"/>
        <c:lblAlgn val="ctr"/>
        <c:lblOffset val="100"/>
        <c:noMultiLvlLbl val="0"/>
      </c:catAx>
      <c:valAx>
        <c:axId val="383941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511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