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590236"/>
        <c:axId val="94071822"/>
      </c:scatterChart>
      <c:valAx>
        <c:axId val="5759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22"/>
        <c:crossesAt val="0"/>
        <c:crossBetween val="midCat"/>
      </c:valAx>
      <c:valAx>
        <c:axId val="9407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2234"/>
        <c:axId val="11292600"/>
      </c:lineChart>
      <c:catAx>
        <c:axId val="703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00"/>
        <c:crossesAt val="0"/>
        <c:auto val="1"/>
        <c:lblAlgn val="ctr"/>
        <c:lblOffset val="100"/>
        <c:noMultiLvlLbl val="0"/>
      </c:catAx>
      <c:valAx>
        <c:axId val="112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