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15807"/>
        <c:axId val="3828445"/>
      </c:lineChart>
      <c:catAx>
        <c:axId val="6221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445"/>
        <c:crossesAt val="0"/>
        <c:auto val="1"/>
        <c:lblAlgn val="ctr"/>
        <c:lblOffset val="100"/>
        <c:noMultiLvlLbl val="0"/>
      </c:catAx>
      <c:valAx>
        <c:axId val="3828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5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14204"/>
        <c:axId val="85417117"/>
      </c:lineChart>
      <c:catAx>
        <c:axId val="4301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7117"/>
        <c:crossesAt val="0"/>
        <c:auto val="1"/>
        <c:lblAlgn val="ctr"/>
        <c:lblOffset val="100"/>
        <c:noMultiLvlLbl val="0"/>
      </c:catAx>
      <c:valAx>
        <c:axId val="85417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4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912243"/>
        <c:axId val="36476772"/>
      </c:barChart>
      <c:catAx>
        <c:axId val="1291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6772"/>
        <c:crossesAt val="0"/>
        <c:auto val="1"/>
        <c:lblAlgn val="ctr"/>
        <c:lblOffset val="100"/>
        <c:noMultiLvlLbl val="0"/>
      </c:catAx>
      <c:valAx>
        <c:axId val="36476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2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581572"/>
        <c:axId val="58898556"/>
        <c:axId val="38789653"/>
      </c:bar3DChart>
      <c:catAx>
        <c:axId val="6058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8556"/>
        <c:crossesAt val="0"/>
        <c:auto val="1"/>
        <c:lblAlgn val="ctr"/>
        <c:lblOffset val="100"/>
        <c:noMultiLvlLbl val="0"/>
      </c:catAx>
      <c:valAx>
        <c:axId val="58898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81572"/>
        <c:crossesAt val="1"/>
        <c:crossBetween val="midCat"/>
      </c:valAx>
      <c:serAx>
        <c:axId val="3878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85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155814"/>
        <c:axId val="71061025"/>
      </c:scatterChart>
      <c:valAx>
        <c:axId val="7115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1025"/>
        <c:crossesAt val="0"/>
        <c:crossBetween val="midCat"/>
      </c:valAx>
      <c:valAx>
        <c:axId val="71061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58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805806"/>
        <c:axId val="47325533"/>
      </c:scatterChart>
      <c:valAx>
        <c:axId val="928058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5533"/>
        <c:crossesAt val="0"/>
        <c:crossBetween val="midCat"/>
        <c:majorUnit val="30"/>
        <c:minorUnit val="30"/>
      </c:valAx>
      <c:valAx>
        <c:axId val="473255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058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199612"/>
        <c:axId val="41515219"/>
      </c:scatterChart>
      <c:valAx>
        <c:axId val="461996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5219"/>
        <c:crossesAt val="0"/>
        <c:crossBetween val="midCat"/>
        <c:majorUnit val="30"/>
        <c:minorUnit val="30"/>
      </c:valAx>
      <c:valAx>
        <c:axId val="415152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996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