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992558"/>
        <c:axId val="82353303"/>
      </c:barChart>
      <c:catAx>
        <c:axId val="54992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53303"/>
        <c:auto val="1"/>
        <c:lblAlgn val="ctr"/>
        <c:lblOffset val="100"/>
        <c:noMultiLvlLbl val="0"/>
      </c:catAx>
      <c:valAx>
        <c:axId val="82353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92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830751"/>
        <c:axId val="55435782"/>
      </c:barChart>
      <c:catAx>
        <c:axId val="56830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35782"/>
        <c:auto val="1"/>
        <c:lblAlgn val="ctr"/>
        <c:lblOffset val="100"/>
        <c:noMultiLvlLbl val="0"/>
      </c:catAx>
      <c:valAx>
        <c:axId val="55435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307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55242"/>
        <c:axId val="73394890"/>
      </c:barChart>
      <c:catAx>
        <c:axId val="2955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94890"/>
        <c:auto val="1"/>
        <c:lblAlgn val="ctr"/>
        <c:lblOffset val="100"/>
        <c:noMultiLvlLbl val="0"/>
      </c:catAx>
      <c:valAx>
        <c:axId val="73394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5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29642"/>
        <c:axId val="23040802"/>
      </c:barChart>
      <c:catAx>
        <c:axId val="2729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40802"/>
        <c:auto val="1"/>
        <c:lblAlgn val="ctr"/>
        <c:lblOffset val="100"/>
        <c:noMultiLvlLbl val="0"/>
      </c:catAx>
      <c:valAx>
        <c:axId val="23040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9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