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158504"/>
        <c:axId val="62102433"/>
      </c:scatterChart>
      <c:valAx>
        <c:axId val="4315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433"/>
        <c:crossesAt val="0"/>
        <c:crossBetween val="midCat"/>
      </c:valAx>
      <c:valAx>
        <c:axId val="6210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4811"/>
        <c:axId val="447852"/>
      </c:lineChart>
      <c:catAx>
        <c:axId val="6666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2"/>
        <c:crossesAt val="0"/>
        <c:auto val="1"/>
        <c:lblAlgn val="ctr"/>
        <c:lblOffset val="100"/>
        <c:noMultiLvlLbl val="0"/>
      </c:catAx>
      <c:valAx>
        <c:axId val="4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