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0977"/>
        <c:axId val="77502473"/>
      </c:lineChart>
      <c:catAx>
        <c:axId val="7564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2473"/>
        <c:crossesAt val="0"/>
        <c:auto val="1"/>
        <c:lblAlgn val="ctr"/>
        <c:lblOffset val="100"/>
        <c:noMultiLvlLbl val="0"/>
      </c:catAx>
      <c:valAx>
        <c:axId val="7750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4924"/>
        <c:axId val="18328249"/>
      </c:lineChart>
      <c:catAx>
        <c:axId val="822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249"/>
        <c:crossesAt val="0"/>
        <c:auto val="1"/>
        <c:lblAlgn val="ctr"/>
        <c:lblOffset val="100"/>
        <c:noMultiLvlLbl val="0"/>
      </c:catAx>
      <c:valAx>
        <c:axId val="1832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556740"/>
        <c:axId val="87641983"/>
      </c:barChart>
      <c:catAx>
        <c:axId val="9355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1983"/>
        <c:crossesAt val="0"/>
        <c:auto val="1"/>
        <c:lblAlgn val="ctr"/>
        <c:lblOffset val="100"/>
        <c:noMultiLvlLbl val="0"/>
      </c:catAx>
      <c:valAx>
        <c:axId val="8764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6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984098"/>
        <c:axId val="57602619"/>
        <c:axId val="68990515"/>
      </c:bar3DChart>
      <c:catAx>
        <c:axId val="759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2619"/>
        <c:crossesAt val="0"/>
        <c:auto val="1"/>
        <c:lblAlgn val="ctr"/>
        <c:lblOffset val="100"/>
        <c:noMultiLvlLbl val="0"/>
      </c:catAx>
      <c:valAx>
        <c:axId val="57602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84098"/>
        <c:crossesAt val="1"/>
        <c:crossBetween val="midCat"/>
      </c:valAx>
      <c:serAx>
        <c:axId val="689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26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203054"/>
        <c:axId val="23892524"/>
      </c:scatterChart>
      <c:valAx>
        <c:axId val="392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2524"/>
        <c:crossesAt val="0"/>
        <c:crossBetween val="midCat"/>
      </c:valAx>
      <c:valAx>
        <c:axId val="2389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3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23817"/>
        <c:axId val="27949713"/>
      </c:scatterChart>
      <c:valAx>
        <c:axId val="48123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9713"/>
        <c:crossesAt val="0"/>
        <c:crossBetween val="midCat"/>
        <c:majorUnit val="30"/>
        <c:minorUnit val="30"/>
      </c:valAx>
      <c:valAx>
        <c:axId val="27949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23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69081"/>
        <c:axId val="83063932"/>
      </c:scatterChart>
      <c:valAx>
        <c:axId val="8169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3932"/>
        <c:crossesAt val="0"/>
        <c:crossBetween val="midCat"/>
        <c:majorUnit val="30"/>
        <c:minorUnit val="30"/>
      </c:valAx>
      <c:valAx>
        <c:axId val="83063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90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