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279901"/>
        <c:axId val="88722435"/>
      </c:barChart>
      <c:catAx>
        <c:axId val="77279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22435"/>
        <c:auto val="1"/>
        <c:lblAlgn val="ctr"/>
        <c:lblOffset val="100"/>
        <c:noMultiLvlLbl val="0"/>
      </c:catAx>
      <c:valAx>
        <c:axId val="88722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79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634618"/>
        <c:axId val="57541933"/>
      </c:barChart>
      <c:catAx>
        <c:axId val="30634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41933"/>
        <c:auto val="1"/>
        <c:lblAlgn val="ctr"/>
        <c:lblOffset val="100"/>
        <c:noMultiLvlLbl val="0"/>
      </c:catAx>
      <c:valAx>
        <c:axId val="57541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34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145252"/>
        <c:axId val="96386067"/>
      </c:barChart>
      <c:catAx>
        <c:axId val="18145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86067"/>
        <c:auto val="1"/>
        <c:lblAlgn val="ctr"/>
        <c:lblOffset val="100"/>
        <c:noMultiLvlLbl val="0"/>
      </c:catAx>
      <c:valAx>
        <c:axId val="96386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45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383030"/>
        <c:axId val="72217579"/>
      </c:barChart>
      <c:catAx>
        <c:axId val="89383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17579"/>
        <c:auto val="1"/>
        <c:lblAlgn val="ctr"/>
        <c:lblOffset val="100"/>
        <c:noMultiLvlLbl val="0"/>
      </c:catAx>
      <c:valAx>
        <c:axId val="72217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83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