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2491"/>
        <c:axId val="36493197"/>
      </c:lineChart>
      <c:catAx>
        <c:axId val="6946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97"/>
        <c:crossesAt val="0"/>
        <c:auto val="1"/>
        <c:lblAlgn val="ctr"/>
        <c:lblOffset val="100"/>
        <c:noMultiLvlLbl val="0"/>
      </c:catAx>
      <c:valAx>
        <c:axId val="364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9881"/>
        <c:axId val="60689869"/>
      </c:lineChart>
      <c:catAx>
        <c:axId val="4153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69"/>
        <c:crossesAt val="0"/>
        <c:auto val="1"/>
        <c:lblAlgn val="ctr"/>
        <c:lblOffset val="100"/>
        <c:noMultiLvlLbl val="0"/>
      </c:catAx>
      <c:valAx>
        <c:axId val="606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70764"/>
        <c:axId val="22348284"/>
      </c:lineChart>
      <c:catAx>
        <c:axId val="7747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284"/>
        <c:crossesAt val="0"/>
        <c:auto val="1"/>
        <c:lblAlgn val="ctr"/>
        <c:lblOffset val="100"/>
        <c:noMultiLvlLbl val="0"/>
      </c:catAx>
      <c:valAx>
        <c:axId val="22348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21549"/>
        <c:axId val="51315850"/>
      </c:scatterChart>
      <c:valAx>
        <c:axId val="47321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850"/>
        <c:crossesAt val="0"/>
        <c:crossBetween val="midCat"/>
      </c:valAx>
      <c:valAx>
        <c:axId val="51315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30687"/>
        <c:axId val="2392451"/>
      </c:scatterChart>
      <c:valAx>
        <c:axId val="1373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1"/>
        <c:crossesAt val="0"/>
        <c:crossBetween val="midCat"/>
      </c:valAx>
      <c:valAx>
        <c:axId val="23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