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5873"/>
        <c:axId val="22934550"/>
      </c:lineChart>
      <c:catAx>
        <c:axId val="54945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50"/>
        <c:crossesAt val="0"/>
        <c:auto val="1"/>
        <c:lblAlgn val="ctr"/>
        <c:lblOffset val="100"/>
        <c:noMultiLvlLbl val="0"/>
      </c:catAx>
      <c:valAx>
        <c:axId val="229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9883"/>
        <c:axId val="83350236"/>
      </c:lineChart>
      <c:catAx>
        <c:axId val="1703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236"/>
        <c:crossesAt val="0"/>
        <c:auto val="1"/>
        <c:lblAlgn val="ctr"/>
        <c:lblOffset val="100"/>
        <c:noMultiLvlLbl val="0"/>
      </c:catAx>
      <c:valAx>
        <c:axId val="833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50699"/>
        <c:axId val="71645047"/>
      </c:lineChart>
      <c:catAx>
        <c:axId val="4815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047"/>
        <c:crossesAt val="0"/>
        <c:auto val="1"/>
        <c:lblAlgn val="ctr"/>
        <c:lblOffset val="100"/>
        <c:noMultiLvlLbl val="0"/>
      </c:catAx>
      <c:valAx>
        <c:axId val="71645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07174"/>
        <c:axId val="63997254"/>
      </c:scatterChart>
      <c:valAx>
        <c:axId val="58507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54"/>
        <c:crossesAt val="0"/>
        <c:crossBetween val="midCat"/>
      </c:valAx>
      <c:valAx>
        <c:axId val="63997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331227"/>
        <c:axId val="89061031"/>
      </c:scatterChart>
      <c:valAx>
        <c:axId val="6333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31"/>
        <c:crossesAt val="0"/>
        <c:crossBetween val="midCat"/>
      </c:valAx>
      <c:valAx>
        <c:axId val="890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2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