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7381"/>
        <c:axId val="18204688"/>
      </c:lineChart>
      <c:catAx>
        <c:axId val="68067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688"/>
        <c:crossesAt val="0"/>
        <c:auto val="1"/>
        <c:lblAlgn val="ctr"/>
        <c:lblOffset val="100"/>
        <c:noMultiLvlLbl val="0"/>
      </c:catAx>
      <c:valAx>
        <c:axId val="182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6125"/>
        <c:axId val="679819"/>
      </c:lineChart>
      <c:catAx>
        <c:axId val="2268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9"/>
        <c:crossesAt val="0"/>
        <c:auto val="1"/>
        <c:lblAlgn val="ctr"/>
        <c:lblOffset val="100"/>
        <c:noMultiLvlLbl val="0"/>
      </c:catAx>
      <c:valAx>
        <c:axId val="6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56135"/>
        <c:axId val="41449876"/>
      </c:lineChart>
      <c:catAx>
        <c:axId val="94856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76"/>
        <c:crossesAt val="0"/>
        <c:auto val="1"/>
        <c:lblAlgn val="ctr"/>
        <c:lblOffset val="100"/>
        <c:noMultiLvlLbl val="0"/>
      </c:catAx>
      <c:valAx>
        <c:axId val="41449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65877"/>
        <c:axId val="31351776"/>
      </c:scatterChart>
      <c:valAx>
        <c:axId val="5546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776"/>
        <c:crossesAt val="0"/>
        <c:crossBetween val="midCat"/>
      </c:valAx>
      <c:valAx>
        <c:axId val="31351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150790"/>
        <c:axId val="23369682"/>
      </c:scatterChart>
      <c:valAx>
        <c:axId val="59150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82"/>
        <c:crossesAt val="0"/>
        <c:crossBetween val="midCat"/>
      </c:valAx>
      <c:valAx>
        <c:axId val="233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