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4506"/>
        <c:axId val="15479825"/>
      </c:lineChart>
      <c:catAx>
        <c:axId val="25804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25"/>
        <c:crossesAt val="0"/>
        <c:auto val="1"/>
        <c:lblAlgn val="ctr"/>
        <c:lblOffset val="100"/>
        <c:noMultiLvlLbl val="0"/>
      </c:catAx>
      <c:valAx>
        <c:axId val="154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2019"/>
        <c:axId val="81899046"/>
      </c:lineChart>
      <c:catAx>
        <c:axId val="5501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046"/>
        <c:crossesAt val="0"/>
        <c:auto val="1"/>
        <c:lblAlgn val="ctr"/>
        <c:lblOffset val="100"/>
        <c:noMultiLvlLbl val="0"/>
      </c:catAx>
      <c:valAx>
        <c:axId val="818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8436"/>
        <c:axId val="97781975"/>
      </c:lineChart>
      <c:catAx>
        <c:axId val="266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975"/>
        <c:crossesAt val="0"/>
        <c:auto val="1"/>
        <c:lblAlgn val="ctr"/>
        <c:lblOffset val="100"/>
        <c:noMultiLvlLbl val="0"/>
      </c:catAx>
      <c:valAx>
        <c:axId val="97781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514372"/>
        <c:axId val="17405006"/>
      </c:scatterChart>
      <c:valAx>
        <c:axId val="37514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06"/>
        <c:crossesAt val="0"/>
        <c:crossBetween val="midCat"/>
      </c:valAx>
      <c:valAx>
        <c:axId val="17405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3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3635"/>
        <c:axId val="84903347"/>
      </c:scatterChart>
      <c:valAx>
        <c:axId val="1473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347"/>
        <c:crossesAt val="0"/>
        <c:crossBetween val="midCat"/>
      </c:valAx>
      <c:valAx>
        <c:axId val="849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