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7884"/>
        <c:axId val="60179646"/>
      </c:lineChart>
      <c:catAx>
        <c:axId val="56927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646"/>
        <c:crossesAt val="0"/>
        <c:auto val="1"/>
        <c:lblAlgn val="ctr"/>
        <c:lblOffset val="100"/>
        <c:noMultiLvlLbl val="0"/>
      </c:catAx>
      <c:valAx>
        <c:axId val="6017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8506"/>
        <c:axId val="54697538"/>
      </c:lineChart>
      <c:catAx>
        <c:axId val="20308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538"/>
        <c:crossesAt val="0"/>
        <c:auto val="1"/>
        <c:lblAlgn val="ctr"/>
        <c:lblOffset val="100"/>
        <c:noMultiLvlLbl val="0"/>
      </c:catAx>
      <c:valAx>
        <c:axId val="546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098947"/>
        <c:axId val="3797117"/>
      </c:lineChart>
      <c:catAx>
        <c:axId val="72098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17"/>
        <c:crossesAt val="0"/>
        <c:auto val="1"/>
        <c:lblAlgn val="ctr"/>
        <c:lblOffset val="100"/>
        <c:noMultiLvlLbl val="0"/>
      </c:catAx>
      <c:valAx>
        <c:axId val="37971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645265"/>
        <c:axId val="7216739"/>
      </c:scatterChart>
      <c:valAx>
        <c:axId val="52645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39"/>
        <c:crossesAt val="0"/>
        <c:crossBetween val="midCat"/>
      </c:valAx>
      <c:valAx>
        <c:axId val="72167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2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876563"/>
        <c:axId val="37851444"/>
      </c:scatterChart>
      <c:valAx>
        <c:axId val="97876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444"/>
        <c:crossesAt val="0"/>
        <c:crossBetween val="midCat"/>
      </c:valAx>
      <c:valAx>
        <c:axId val="378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5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