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205855"/>
        <c:axId val="58397340"/>
      </c:barChart>
      <c:catAx>
        <c:axId val="5620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97340"/>
        <c:crossesAt val="0"/>
        <c:auto val="1"/>
        <c:lblAlgn val="ctr"/>
        <c:lblOffset val="100"/>
        <c:noMultiLvlLbl val="0"/>
      </c:catAx>
      <c:valAx>
        <c:axId val="583973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05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552636"/>
        <c:axId val="1599028"/>
      </c:barChart>
      <c:catAx>
        <c:axId val="9755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9028"/>
        <c:crossesAt val="0"/>
        <c:auto val="1"/>
        <c:lblAlgn val="ctr"/>
        <c:lblOffset val="100"/>
        <c:noMultiLvlLbl val="0"/>
      </c:catAx>
      <c:valAx>
        <c:axId val="15990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52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506109"/>
        <c:axId val="30113492"/>
      </c:barChart>
      <c:catAx>
        <c:axId val="4650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13492"/>
        <c:crossesAt val="0"/>
        <c:auto val="1"/>
        <c:lblAlgn val="ctr"/>
        <c:lblOffset val="100"/>
        <c:noMultiLvlLbl val="0"/>
      </c:catAx>
      <c:valAx>
        <c:axId val="301134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06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31062"/>
        <c:axId val="52573529"/>
      </c:barChart>
      <c:catAx>
        <c:axId val="853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73529"/>
        <c:crossesAt val="0"/>
        <c:auto val="1"/>
        <c:lblAlgn val="ctr"/>
        <c:lblOffset val="100"/>
        <c:noMultiLvlLbl val="0"/>
      </c:catAx>
      <c:valAx>
        <c:axId val="525735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1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350444"/>
        <c:axId val="34381415"/>
      </c:barChart>
      <c:catAx>
        <c:axId val="1835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81415"/>
        <c:crossesAt val="0"/>
        <c:auto val="1"/>
        <c:lblAlgn val="ctr"/>
        <c:lblOffset val="100"/>
        <c:noMultiLvlLbl val="0"/>
      </c:catAx>
      <c:valAx>
        <c:axId val="343814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50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109648"/>
        <c:axId val="41135640"/>
      </c:barChart>
      <c:catAx>
        <c:axId val="9210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35640"/>
        <c:crossesAt val="0"/>
        <c:auto val="1"/>
        <c:lblAlgn val="ctr"/>
        <c:lblOffset val="100"/>
        <c:noMultiLvlLbl val="0"/>
      </c:catAx>
      <c:valAx>
        <c:axId val="411356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09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809548"/>
        <c:axId val="30776518"/>
      </c:barChart>
      <c:catAx>
        <c:axId val="218095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776518"/>
        <c:crossesAt val="0"/>
        <c:auto val="1"/>
        <c:lblAlgn val="ctr"/>
        <c:lblOffset val="100"/>
        <c:noMultiLvlLbl val="0"/>
      </c:catAx>
      <c:valAx>
        <c:axId val="307765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095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