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926930"/>
        <c:axId val="26930519"/>
      </c:barChart>
      <c:catAx>
        <c:axId val="48926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0519"/>
        <c:crossesAt val="0"/>
        <c:auto val="1"/>
        <c:lblAlgn val="ctr"/>
        <c:lblOffset val="100"/>
        <c:noMultiLvlLbl val="0"/>
      </c:catAx>
      <c:valAx>
        <c:axId val="269305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269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6545107"/>
        <c:axId val="74797246"/>
      </c:barChart>
      <c:catAx>
        <c:axId val="96545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7246"/>
        <c:crossesAt val="0"/>
        <c:auto val="1"/>
        <c:lblAlgn val="ctr"/>
        <c:lblOffset val="100"/>
        <c:noMultiLvlLbl val="0"/>
      </c:catAx>
      <c:valAx>
        <c:axId val="747972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451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