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820622"/>
        <c:axId val="97215469"/>
      </c:lineChart>
      <c:catAx>
        <c:axId val="43820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15469"/>
        <c:crossesAt val="0"/>
        <c:auto val="1"/>
        <c:lblAlgn val="ctr"/>
        <c:lblOffset val="100"/>
        <c:noMultiLvlLbl val="0"/>
      </c:catAx>
      <c:valAx>
        <c:axId val="97215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20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465606"/>
        <c:axId val="49182687"/>
      </c:lineChart>
      <c:catAx>
        <c:axId val="43465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82687"/>
        <c:crossesAt val="0"/>
        <c:auto val="1"/>
        <c:lblAlgn val="ctr"/>
        <c:lblOffset val="100"/>
        <c:noMultiLvlLbl val="0"/>
      </c:catAx>
      <c:valAx>
        <c:axId val="49182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65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347470"/>
        <c:axId val="24454390"/>
      </c:lineChart>
      <c:catAx>
        <c:axId val="67347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54390"/>
        <c:crossesAt val="0"/>
        <c:auto val="1"/>
        <c:lblAlgn val="ctr"/>
        <c:lblOffset val="100"/>
        <c:noMultiLvlLbl val="0"/>
      </c:catAx>
      <c:valAx>
        <c:axId val="24454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47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969608"/>
        <c:axId val="61459769"/>
      </c:lineChart>
      <c:catAx>
        <c:axId val="55969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59769"/>
        <c:crossesAt val="0"/>
        <c:auto val="1"/>
        <c:lblAlgn val="ctr"/>
        <c:lblOffset val="100"/>
        <c:noMultiLvlLbl val="0"/>
      </c:catAx>
      <c:valAx>
        <c:axId val="61459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69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0170"/>
        <c:axId val="38711482"/>
      </c:lineChart>
      <c:catAx>
        <c:axId val="160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11482"/>
        <c:crossesAt val="0"/>
        <c:auto val="1"/>
        <c:lblAlgn val="ctr"/>
        <c:lblOffset val="100"/>
        <c:noMultiLvlLbl val="0"/>
      </c:catAx>
      <c:valAx>
        <c:axId val="38711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40217"/>
        <c:axId val="30887563"/>
      </c:lineChart>
      <c:catAx>
        <c:axId val="1940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87563"/>
        <c:crossesAt val="0"/>
        <c:auto val="1"/>
        <c:lblAlgn val="ctr"/>
        <c:lblOffset val="100"/>
        <c:noMultiLvlLbl val="0"/>
      </c:catAx>
      <c:valAx>
        <c:axId val="30887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0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702194"/>
        <c:axId val="19239242"/>
      </c:lineChart>
      <c:catAx>
        <c:axId val="64702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9242"/>
        <c:crossesAt val="0"/>
        <c:auto val="1"/>
        <c:lblAlgn val="ctr"/>
        <c:lblOffset val="100"/>
        <c:noMultiLvlLbl val="0"/>
      </c:catAx>
      <c:valAx>
        <c:axId val="19239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02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676879"/>
        <c:axId val="867687"/>
      </c:lineChart>
      <c:catAx>
        <c:axId val="25676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687"/>
        <c:crossesAt val="0"/>
        <c:auto val="1"/>
        <c:lblAlgn val="ctr"/>
        <c:lblOffset val="100"/>
        <c:noMultiLvlLbl val="0"/>
      </c:catAx>
      <c:valAx>
        <c:axId val="867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76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877250"/>
        <c:axId val="45776944"/>
      </c:lineChart>
      <c:catAx>
        <c:axId val="69877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76944"/>
        <c:crossesAt val="0"/>
        <c:auto val="1"/>
        <c:lblAlgn val="ctr"/>
        <c:lblOffset val="100"/>
        <c:noMultiLvlLbl val="0"/>
      </c:catAx>
      <c:valAx>
        <c:axId val="45776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77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807878"/>
        <c:axId val="47853722"/>
      </c:lineChart>
      <c:catAx>
        <c:axId val="28807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53722"/>
        <c:crossesAt val="0"/>
        <c:auto val="1"/>
        <c:lblAlgn val="ctr"/>
        <c:lblOffset val="100"/>
        <c:noMultiLvlLbl val="0"/>
      </c:catAx>
      <c:valAx>
        <c:axId val="47853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07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