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457077"/>
        <c:axId val="28027927"/>
      </c:lineChart>
      <c:catAx>
        <c:axId val="71457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027927"/>
        <c:crossesAt val="0"/>
        <c:auto val="1"/>
        <c:lblAlgn val="ctr"/>
        <c:lblOffset val="100"/>
        <c:noMultiLvlLbl val="0"/>
      </c:catAx>
      <c:valAx>
        <c:axId val="280279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4570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8358170"/>
        <c:axId val="70080504"/>
      </c:areaChart>
      <c:catAx>
        <c:axId val="58358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080504"/>
        <c:crossesAt val="0"/>
        <c:auto val="1"/>
        <c:lblAlgn val="ctr"/>
        <c:lblOffset val="100"/>
        <c:noMultiLvlLbl val="0"/>
      </c:catAx>
      <c:valAx>
        <c:axId val="700805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3581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