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266130"/>
        <c:axId val="66944388"/>
      </c:scatterChart>
      <c:valAx>
        <c:axId val="34266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44388"/>
        <c:crossesAt val="0"/>
        <c:crossBetween val="midCat"/>
      </c:valAx>
      <c:valAx>
        <c:axId val="66944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661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625741"/>
        <c:axId val="69449517"/>
      </c:scatterChart>
      <c:valAx>
        <c:axId val="65625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49517"/>
        <c:crossesAt val="0"/>
        <c:crossBetween val="midCat"/>
      </c:valAx>
      <c:valAx>
        <c:axId val="69449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257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