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5246"/>
        <c:axId val="77754153"/>
      </c:lineChart>
      <c:catAx>
        <c:axId val="760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4153"/>
        <c:crossesAt val="0"/>
        <c:auto val="1"/>
        <c:lblAlgn val="ctr"/>
        <c:lblOffset val="100"/>
        <c:noMultiLvlLbl val="0"/>
      </c:catAx>
      <c:valAx>
        <c:axId val="7775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6259"/>
        <c:axId val="88085210"/>
      </c:lineChart>
      <c:catAx>
        <c:axId val="7367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5210"/>
        <c:crossesAt val="0"/>
        <c:auto val="1"/>
        <c:lblAlgn val="ctr"/>
        <c:lblOffset val="100"/>
        <c:noMultiLvlLbl val="0"/>
      </c:catAx>
      <c:valAx>
        <c:axId val="8808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183893"/>
        <c:axId val="93414241"/>
      </c:barChart>
      <c:catAx>
        <c:axId val="721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4241"/>
        <c:crossesAt val="0"/>
        <c:auto val="1"/>
        <c:lblAlgn val="ctr"/>
        <c:lblOffset val="100"/>
        <c:noMultiLvlLbl val="0"/>
      </c:catAx>
      <c:valAx>
        <c:axId val="9341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181920"/>
        <c:axId val="51085733"/>
        <c:axId val="93365310"/>
      </c:bar3DChart>
      <c:catAx>
        <c:axId val="8218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5733"/>
        <c:crossesAt val="0"/>
        <c:auto val="1"/>
        <c:lblAlgn val="ctr"/>
        <c:lblOffset val="100"/>
        <c:noMultiLvlLbl val="0"/>
      </c:catAx>
      <c:valAx>
        <c:axId val="5108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1920"/>
        <c:crossesAt val="1"/>
        <c:crossBetween val="midCat"/>
      </c:valAx>
      <c:serAx>
        <c:axId val="933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5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05159"/>
        <c:axId val="7850114"/>
      </c:scatterChart>
      <c:valAx>
        <c:axId val="920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114"/>
        <c:crossesAt val="0"/>
        <c:crossBetween val="midCat"/>
      </c:valAx>
      <c:valAx>
        <c:axId val="785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5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57147"/>
        <c:axId val="25874917"/>
      </c:scatterChart>
      <c:valAx>
        <c:axId val="66557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4917"/>
        <c:crossesAt val="0"/>
        <c:crossBetween val="midCat"/>
        <c:majorUnit val="30"/>
        <c:minorUnit val="30"/>
      </c:valAx>
      <c:valAx>
        <c:axId val="25874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7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45786"/>
        <c:axId val="48874490"/>
      </c:scatterChart>
      <c:valAx>
        <c:axId val="57745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4490"/>
        <c:crossesAt val="0"/>
        <c:crossBetween val="midCat"/>
        <c:majorUnit val="30"/>
        <c:minorUnit val="30"/>
      </c:valAx>
      <c:valAx>
        <c:axId val="48874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5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