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260375"/>
        <c:axId val="15303803"/>
      </c:barChart>
      <c:catAx>
        <c:axId val="22260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3803"/>
        <c:auto val="1"/>
        <c:lblAlgn val="ctr"/>
        <c:lblOffset val="100"/>
        <c:noMultiLvlLbl val="0"/>
      </c:catAx>
      <c:valAx>
        <c:axId val="15303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60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555229"/>
        <c:axId val="31066982"/>
      </c:barChart>
      <c:catAx>
        <c:axId val="52555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66982"/>
        <c:auto val="1"/>
        <c:lblAlgn val="ctr"/>
        <c:lblOffset val="100"/>
        <c:noMultiLvlLbl val="0"/>
      </c:catAx>
      <c:valAx>
        <c:axId val="31066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55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682854"/>
        <c:axId val="39580143"/>
      </c:barChart>
      <c:catAx>
        <c:axId val="78682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0143"/>
        <c:auto val="1"/>
        <c:lblAlgn val="ctr"/>
        <c:lblOffset val="100"/>
        <c:noMultiLvlLbl val="0"/>
      </c:catAx>
      <c:valAx>
        <c:axId val="39580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2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80391"/>
        <c:axId val="62061345"/>
      </c:barChart>
      <c:catAx>
        <c:axId val="48180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1345"/>
        <c:auto val="1"/>
        <c:lblAlgn val="ctr"/>
        <c:lblOffset val="100"/>
        <c:noMultiLvlLbl val="0"/>
      </c:catAx>
      <c:valAx>
        <c:axId val="62061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0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