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8970"/>
        <c:axId val="18262432"/>
      </c:lineChart>
      <c:catAx>
        <c:axId val="626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432"/>
        <c:crossesAt val="0"/>
        <c:auto val="1"/>
        <c:lblAlgn val="ctr"/>
        <c:lblOffset val="100"/>
        <c:noMultiLvlLbl val="0"/>
      </c:catAx>
      <c:valAx>
        <c:axId val="1826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7488"/>
        <c:axId val="27560630"/>
      </c:lineChart>
      <c:catAx>
        <c:axId val="613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0630"/>
        <c:crossesAt val="0"/>
        <c:auto val="1"/>
        <c:lblAlgn val="ctr"/>
        <c:lblOffset val="100"/>
        <c:noMultiLvlLbl val="0"/>
      </c:catAx>
      <c:valAx>
        <c:axId val="2756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759210"/>
        <c:axId val="40918372"/>
      </c:barChart>
      <c:catAx>
        <c:axId val="747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8372"/>
        <c:crossesAt val="0"/>
        <c:auto val="1"/>
        <c:lblAlgn val="ctr"/>
        <c:lblOffset val="100"/>
        <c:noMultiLvlLbl val="0"/>
      </c:catAx>
      <c:valAx>
        <c:axId val="4091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20940"/>
        <c:axId val="68748568"/>
        <c:axId val="25861640"/>
      </c:bar3DChart>
      <c:catAx>
        <c:axId val="703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8568"/>
        <c:crossesAt val="0"/>
        <c:auto val="1"/>
        <c:lblAlgn val="ctr"/>
        <c:lblOffset val="100"/>
        <c:noMultiLvlLbl val="0"/>
      </c:catAx>
      <c:valAx>
        <c:axId val="6874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0940"/>
        <c:crossesAt val="1"/>
        <c:crossBetween val="midCat"/>
      </c:valAx>
      <c:serAx>
        <c:axId val="258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85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23008"/>
        <c:axId val="12510256"/>
      </c:scatterChart>
      <c:valAx>
        <c:axId val="606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256"/>
        <c:crossesAt val="0"/>
        <c:crossBetween val="midCat"/>
      </c:valAx>
      <c:valAx>
        <c:axId val="1251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3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28973"/>
        <c:axId val="38207136"/>
      </c:scatterChart>
      <c:valAx>
        <c:axId val="44628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7136"/>
        <c:crossesAt val="0"/>
        <c:crossBetween val="midCat"/>
        <c:majorUnit val="30"/>
        <c:minorUnit val="30"/>
      </c:valAx>
      <c:valAx>
        <c:axId val="38207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28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099"/>
        <c:axId val="9798238"/>
      </c:scatterChart>
      <c:valAx>
        <c:axId val="840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238"/>
        <c:crossesAt val="0"/>
        <c:crossBetween val="midCat"/>
        <c:majorUnit val="30"/>
        <c:minorUnit val="30"/>
      </c:valAx>
      <c:valAx>
        <c:axId val="9798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