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330317"/>
        <c:axId val="14413238"/>
      </c:barChart>
      <c:catAx>
        <c:axId val="39330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13238"/>
        <c:auto val="1"/>
        <c:lblAlgn val="ctr"/>
        <c:lblOffset val="100"/>
        <c:noMultiLvlLbl val="0"/>
      </c:catAx>
      <c:valAx>
        <c:axId val="14413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303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778704"/>
        <c:axId val="78228937"/>
      </c:barChart>
      <c:catAx>
        <c:axId val="69778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28937"/>
        <c:auto val="1"/>
        <c:lblAlgn val="ctr"/>
        <c:lblOffset val="100"/>
        <c:noMultiLvlLbl val="0"/>
      </c:catAx>
      <c:valAx>
        <c:axId val="78228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787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728799"/>
        <c:axId val="65353615"/>
      </c:barChart>
      <c:catAx>
        <c:axId val="36728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53615"/>
        <c:auto val="1"/>
        <c:lblAlgn val="ctr"/>
        <c:lblOffset val="100"/>
        <c:noMultiLvlLbl val="0"/>
      </c:catAx>
      <c:valAx>
        <c:axId val="65353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287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807315"/>
        <c:axId val="81740006"/>
      </c:barChart>
      <c:catAx>
        <c:axId val="86807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40006"/>
        <c:auto val="1"/>
        <c:lblAlgn val="ctr"/>
        <c:lblOffset val="100"/>
        <c:noMultiLvlLbl val="0"/>
      </c:catAx>
      <c:valAx>
        <c:axId val="81740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073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