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61798"/>
        <c:axId val="83190845"/>
      </c:lineChart>
      <c:catAx>
        <c:axId val="8846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0845"/>
        <c:crossesAt val="0"/>
        <c:auto val="1"/>
        <c:lblAlgn val="ctr"/>
        <c:lblOffset val="100"/>
        <c:noMultiLvlLbl val="0"/>
      </c:catAx>
      <c:valAx>
        <c:axId val="83190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1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20802"/>
        <c:axId val="85455127"/>
      </c:lineChart>
      <c:catAx>
        <c:axId val="2532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5127"/>
        <c:crossesAt val="0"/>
        <c:auto val="1"/>
        <c:lblAlgn val="ctr"/>
        <c:lblOffset val="100"/>
        <c:noMultiLvlLbl val="0"/>
      </c:catAx>
      <c:valAx>
        <c:axId val="85455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0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090041"/>
        <c:axId val="32430061"/>
      </c:barChart>
      <c:catAx>
        <c:axId val="9409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0061"/>
        <c:crossesAt val="0"/>
        <c:auto val="1"/>
        <c:lblAlgn val="ctr"/>
        <c:lblOffset val="100"/>
        <c:noMultiLvlLbl val="0"/>
      </c:catAx>
      <c:valAx>
        <c:axId val="32430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0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258335"/>
        <c:axId val="57943223"/>
        <c:axId val="93175499"/>
      </c:bar3DChart>
      <c:catAx>
        <c:axId val="4525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3223"/>
        <c:crossesAt val="0"/>
        <c:auto val="1"/>
        <c:lblAlgn val="ctr"/>
        <c:lblOffset val="100"/>
        <c:noMultiLvlLbl val="0"/>
      </c:catAx>
      <c:valAx>
        <c:axId val="57943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58335"/>
        <c:crossesAt val="1"/>
        <c:crossBetween val="midCat"/>
      </c:valAx>
      <c:serAx>
        <c:axId val="9317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32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609078"/>
        <c:axId val="67429245"/>
      </c:scatterChart>
      <c:valAx>
        <c:axId val="3960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29245"/>
        <c:crossesAt val="0"/>
        <c:crossBetween val="midCat"/>
      </c:valAx>
      <c:valAx>
        <c:axId val="67429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90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936085"/>
        <c:axId val="83768453"/>
      </c:scatterChart>
      <c:valAx>
        <c:axId val="169360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8453"/>
        <c:crossesAt val="0"/>
        <c:crossBetween val="midCat"/>
        <c:majorUnit val="30"/>
        <c:minorUnit val="30"/>
      </c:valAx>
      <c:valAx>
        <c:axId val="837684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360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267648"/>
        <c:axId val="63874674"/>
      </c:scatterChart>
      <c:valAx>
        <c:axId val="712676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4674"/>
        <c:crossesAt val="0"/>
        <c:crossBetween val="midCat"/>
        <c:majorUnit val="30"/>
        <c:minorUnit val="30"/>
      </c:valAx>
      <c:valAx>
        <c:axId val="638746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676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