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852885"/>
        <c:axId val="62458146"/>
      </c:barChart>
      <c:catAx>
        <c:axId val="75852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8146"/>
        <c:auto val="1"/>
        <c:lblAlgn val="ctr"/>
        <c:lblOffset val="100"/>
        <c:noMultiLvlLbl val="0"/>
      </c:catAx>
      <c:valAx>
        <c:axId val="6245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2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09440"/>
        <c:axId val="25212813"/>
      </c:barChart>
      <c:catAx>
        <c:axId val="39209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2813"/>
        <c:auto val="1"/>
        <c:lblAlgn val="ctr"/>
        <c:lblOffset val="100"/>
        <c:noMultiLvlLbl val="0"/>
      </c:catAx>
      <c:valAx>
        <c:axId val="2521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9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280426"/>
        <c:axId val="57161029"/>
      </c:barChart>
      <c:catAx>
        <c:axId val="88280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1029"/>
        <c:auto val="1"/>
        <c:lblAlgn val="ctr"/>
        <c:lblOffset val="100"/>
        <c:noMultiLvlLbl val="0"/>
      </c:catAx>
      <c:valAx>
        <c:axId val="57161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0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865701"/>
        <c:axId val="88589752"/>
      </c:barChart>
      <c:catAx>
        <c:axId val="6386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9752"/>
        <c:auto val="1"/>
        <c:lblAlgn val="ctr"/>
        <c:lblOffset val="100"/>
        <c:noMultiLvlLbl val="0"/>
      </c:catAx>
      <c:valAx>
        <c:axId val="88589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