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484019"/>
        <c:axId val="48549527"/>
      </c:scatterChart>
      <c:valAx>
        <c:axId val="7448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527"/>
        <c:crossesAt val="0"/>
        <c:crossBetween val="midCat"/>
      </c:valAx>
      <c:valAx>
        <c:axId val="485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2988"/>
        <c:axId val="74319542"/>
      </c:lineChart>
      <c:catAx>
        <c:axId val="485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542"/>
        <c:crossesAt val="0"/>
        <c:auto val="1"/>
        <c:lblAlgn val="ctr"/>
        <c:lblOffset val="100"/>
        <c:noMultiLvlLbl val="0"/>
      </c:catAx>
      <c:valAx>
        <c:axId val="743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