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435062"/>
        <c:axId val="91343955"/>
      </c:scatterChart>
      <c:valAx>
        <c:axId val="6343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955"/>
        <c:crossesAt val="0"/>
        <c:crossBetween val="midCat"/>
      </c:valAx>
      <c:valAx>
        <c:axId val="9134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724262"/>
        <c:axId val="41252989"/>
      </c:barChart>
      <c:catAx>
        <c:axId val="7572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989"/>
        <c:crossesAt val="0"/>
        <c:auto val="1"/>
        <c:lblAlgn val="ctr"/>
        <c:lblOffset val="100"/>
        <c:noMultiLvlLbl val="0"/>
      </c:catAx>
      <c:valAx>
        <c:axId val="4125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74920"/>
        <c:axId val="92182460"/>
      </c:barChart>
      <c:catAx>
        <c:axId val="6837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460"/>
        <c:crossesAt val="0"/>
        <c:auto val="1"/>
        <c:lblAlgn val="ctr"/>
        <c:lblOffset val="100"/>
        <c:noMultiLvlLbl val="0"/>
      </c:catAx>
      <c:valAx>
        <c:axId val="9218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451496"/>
        <c:axId val="38085491"/>
      </c:barChart>
      <c:catAx>
        <c:axId val="3345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491"/>
        <c:crossesAt val="0"/>
        <c:auto val="1"/>
        <c:lblAlgn val="ctr"/>
        <c:lblOffset val="100"/>
        <c:noMultiLvlLbl val="0"/>
      </c:catAx>
      <c:valAx>
        <c:axId val="3808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829599"/>
        <c:axId val="50407932"/>
      </c:areaChart>
      <c:catAx>
        <c:axId val="4382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932"/>
        <c:crossesAt val="0"/>
        <c:auto val="1"/>
        <c:lblAlgn val="ctr"/>
        <c:lblOffset val="100"/>
        <c:noMultiLvlLbl val="0"/>
      </c:catAx>
      <c:valAx>
        <c:axId val="5040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134167"/>
        <c:axId val="76755555"/>
      </c:areaChart>
      <c:catAx>
        <c:axId val="1813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555"/>
        <c:crossesAt val="0"/>
        <c:auto val="1"/>
        <c:lblAlgn val="ctr"/>
        <c:lblOffset val="100"/>
        <c:noMultiLvlLbl val="0"/>
      </c:catAx>
      <c:valAx>
        <c:axId val="7675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894412"/>
        <c:axId val="99049793"/>
      </c:areaChart>
      <c:catAx>
        <c:axId val="8989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793"/>
        <c:crossesAt val="0"/>
        <c:auto val="1"/>
        <c:lblAlgn val="ctr"/>
        <c:lblOffset val="100"/>
        <c:noMultiLvlLbl val="0"/>
      </c:catAx>
      <c:valAx>
        <c:axId val="990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176"/>
        <c:axId val="55055632"/>
      </c:lineChart>
      <c:catAx>
        <c:axId val="953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632"/>
        <c:crossesAt val="0"/>
        <c:auto val="1"/>
        <c:lblAlgn val="ctr"/>
        <c:lblOffset val="100"/>
        <c:noMultiLvlLbl val="0"/>
      </c:catAx>
      <c:valAx>
        <c:axId val="550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5819"/>
        <c:axId val="57938635"/>
      </c:lineChart>
      <c:catAx>
        <c:axId val="1665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635"/>
        <c:crossesAt val="0"/>
        <c:auto val="1"/>
        <c:lblAlgn val="ctr"/>
        <c:lblOffset val="100"/>
        <c:noMultiLvlLbl val="0"/>
      </c:catAx>
      <c:valAx>
        <c:axId val="579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8333"/>
        <c:axId val="49125723"/>
      </c:lineChart>
      <c:catAx>
        <c:axId val="1640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723"/>
        <c:crossesAt val="0"/>
        <c:auto val="1"/>
        <c:lblAlgn val="ctr"/>
        <c:lblOffset val="100"/>
        <c:noMultiLvlLbl val="0"/>
      </c:catAx>
      <c:valAx>
        <c:axId val="4912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433494"/>
        <c:axId val="78438612"/>
      </c:scatterChart>
      <c:valAx>
        <c:axId val="894334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612"/>
        <c:crossesAt val="0"/>
        <c:crossBetween val="midCat"/>
      </c:valAx>
      <c:valAx>
        <c:axId val="784386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447966"/>
        <c:axId val="40404590"/>
      </c:radarChart>
      <c:catAx>
        <c:axId val="56447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590"/>
        <c:crossesAt val="0"/>
        <c:auto val="1"/>
        <c:lblAlgn val="ctr"/>
        <c:lblOffset val="100"/>
        <c:noMultiLvlLbl val="0"/>
      </c:catAx>
      <c:valAx>
        <c:axId val="40404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554513"/>
        <c:axId val="24921895"/>
      </c:radarChart>
      <c:catAx>
        <c:axId val="73554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895"/>
        <c:crossesAt val="0"/>
        <c:auto val="1"/>
        <c:lblAlgn val="ctr"/>
        <c:lblOffset val="100"/>
        <c:noMultiLvlLbl val="0"/>
      </c:catAx>
      <c:valAx>
        <c:axId val="24921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147132"/>
        <c:axId val="26795928"/>
      </c:radarChart>
      <c:catAx>
        <c:axId val="33147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928"/>
        <c:crossesAt val="0"/>
        <c:auto val="1"/>
        <c:lblAlgn val="ctr"/>
        <c:lblOffset val="100"/>
        <c:noMultiLvlLbl val="0"/>
      </c:catAx>
      <c:valAx>
        <c:axId val="26795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08046"/>
        <c:axId val="68444359"/>
      </c:lineChart>
      <c:catAx>
        <c:axId val="4320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359"/>
        <c:crossesAt val="0"/>
        <c:auto val="1"/>
        <c:lblAlgn val="ctr"/>
        <c:lblOffset val="100"/>
        <c:noMultiLvlLbl val="0"/>
      </c:catAx>
      <c:valAx>
        <c:axId val="68444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553511"/>
        <c:axId val="68122152"/>
      </c:bubbleChart>
      <c:valAx>
        <c:axId val="1355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152"/>
        <c:crossesAt val="0"/>
        <c:crossBetween val="midCat"/>
      </c:valAx>
      <c:valAx>
        <c:axId val="6812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05739"/>
        <c:axId val="17211165"/>
      </c:lineChart>
      <c:catAx>
        <c:axId val="3620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165"/>
        <c:crossesAt val="0"/>
        <c:auto val="1"/>
        <c:lblAlgn val="ctr"/>
        <c:lblOffset val="100"/>
        <c:noMultiLvlLbl val="0"/>
      </c:catAx>
      <c:valAx>
        <c:axId val="17211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62620"/>
        <c:axId val="15671699"/>
      </c:lineChart>
      <c:catAx>
        <c:axId val="4706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699"/>
        <c:crossesAt val="0"/>
        <c:auto val="1"/>
        <c:lblAlgn val="ctr"/>
        <c:lblOffset val="100"/>
        <c:noMultiLvlLbl val="0"/>
      </c:catAx>
      <c:valAx>
        <c:axId val="15671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8208"/>
        <c:axId val="7508693"/>
      </c:lineChart>
      <c:catAx>
        <c:axId val="1560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93"/>
        <c:crossesAt val="0"/>
        <c:auto val="1"/>
        <c:lblAlgn val="ctr"/>
        <c:lblOffset val="100"/>
        <c:noMultiLvlLbl val="0"/>
      </c:catAx>
      <c:valAx>
        <c:axId val="75086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2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4640"/>
        <c:axId val="40571522"/>
      </c:lineChart>
      <c:catAx>
        <c:axId val="1055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522"/>
        <c:crossesAt val="0"/>
        <c:auto val="1"/>
        <c:lblAlgn val="ctr"/>
        <c:lblOffset val="100"/>
        <c:noMultiLvlLbl val="0"/>
      </c:catAx>
      <c:valAx>
        <c:axId val="40571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5766"/>
        <c:axId val="94232206"/>
      </c:lineChart>
      <c:catAx>
        <c:axId val="1608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206"/>
        <c:crossesAt val="0"/>
        <c:auto val="1"/>
        <c:lblAlgn val="ctr"/>
        <c:lblOffset val="100"/>
        <c:noMultiLvlLbl val="0"/>
      </c:catAx>
      <c:valAx>
        <c:axId val="94232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7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7913"/>
        <c:axId val="16308034"/>
      </c:lineChart>
      <c:catAx>
        <c:axId val="8976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034"/>
        <c:crossesAt val="0"/>
        <c:auto val="1"/>
        <c:lblAlgn val="ctr"/>
        <c:lblOffset val="100"/>
        <c:noMultiLvlLbl val="0"/>
      </c:catAx>
      <c:valAx>
        <c:axId val="16308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5518"/>
        <c:axId val="4758977"/>
      </c:lineChart>
      <c:catAx>
        <c:axId val="4045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77"/>
        <c:crossesAt val="0"/>
        <c:auto val="1"/>
        <c:lblAlgn val="ctr"/>
        <c:lblOffset val="100"/>
        <c:noMultiLvlLbl val="0"/>
      </c:catAx>
      <c:valAx>
        <c:axId val="4758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5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1656"/>
        <c:axId val="1782806"/>
      </c:lineChart>
      <c:catAx>
        <c:axId val="1308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06"/>
        <c:crossesAt val="0"/>
        <c:auto val="1"/>
        <c:lblAlgn val="ctr"/>
        <c:lblOffset val="100"/>
        <c:noMultiLvlLbl val="0"/>
      </c:catAx>
      <c:valAx>
        <c:axId val="1782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6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139589"/>
        <c:axId val="62236957"/>
      </c:barChart>
      <c:catAx>
        <c:axId val="9713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957"/>
        <c:auto val="1"/>
        <c:lblAlgn val="ctr"/>
        <c:lblOffset val="100"/>
        <c:noMultiLvlLbl val="0"/>
      </c:catAx>
      <c:valAx>
        <c:axId val="62236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557967"/>
        <c:axId val="69642432"/>
      </c:bubbleChart>
      <c:valAx>
        <c:axId val="8655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432"/>
        <c:crossesAt val="0"/>
        <c:crossBetween val="midCat"/>
      </c:valAx>
      <c:valAx>
        <c:axId val="6964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664909"/>
        <c:axId val="12078142"/>
      </c:areaChart>
      <c:catAx>
        <c:axId val="3066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142"/>
        <c:auto val="1"/>
        <c:lblAlgn val="ctr"/>
        <c:lblOffset val="100"/>
        <c:noMultiLvlLbl val="0"/>
      </c:catAx>
      <c:valAx>
        <c:axId val="12078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015930"/>
        <c:axId val="79262899"/>
      </c:radarChart>
      <c:catAx>
        <c:axId val="520159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62899"/>
        <c:auto val="1"/>
        <c:lblAlgn val="ctr"/>
        <c:lblOffset val="100"/>
        <c:noMultiLvlLbl val="0"/>
      </c:catAx>
      <c:valAx>
        <c:axId val="79262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5043"/>
        <c:axId val="39305272"/>
      </c:lineChart>
      <c:catAx>
        <c:axId val="7634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272"/>
        <c:auto val="1"/>
        <c:lblAlgn val="ctr"/>
        <c:lblOffset val="100"/>
        <c:noMultiLvlLbl val="0"/>
      </c:catAx>
      <c:valAx>
        <c:axId val="39305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682292"/>
        <c:axId val="57902835"/>
      </c:bubbleChart>
      <c:valAx>
        <c:axId val="3768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835"/>
        <c:crossesAt val="0"/>
        <c:crossBetween val="midCat"/>
      </c:valAx>
      <c:valAx>
        <c:axId val="5790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42991"/>
        <c:axId val="26832806"/>
      </c:scatterChart>
      <c:valAx>
        <c:axId val="424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806"/>
        <c:crossesAt val="0"/>
        <c:crossBetween val="midCat"/>
      </c:valAx>
      <c:valAx>
        <c:axId val="26832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5783"/>
        <c:axId val="88818089"/>
      </c:lineChart>
      <c:catAx>
        <c:axId val="6939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089"/>
        <c:crossesAt val="0"/>
        <c:auto val="1"/>
        <c:lblAlgn val="ctr"/>
        <c:lblOffset val="100"/>
        <c:noMultiLvlLbl val="0"/>
      </c:catAx>
      <c:valAx>
        <c:axId val="88818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49467"/>
        <c:axId val="87785669"/>
      </c:barChart>
      <c:catAx>
        <c:axId val="474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669"/>
        <c:crossesAt val="0"/>
        <c:auto val="1"/>
        <c:lblAlgn val="ctr"/>
        <c:lblOffset val="100"/>
        <c:noMultiLvlLbl val="0"/>
      </c:catAx>
      <c:valAx>
        <c:axId val="87785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575237"/>
        <c:axId val="68077149"/>
      </c:areaChart>
      <c:catAx>
        <c:axId val="6557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149"/>
        <c:crossesAt val="0"/>
        <c:auto val="1"/>
        <c:lblAlgn val="ctr"/>
        <c:lblOffset val="100"/>
        <c:noMultiLvlLbl val="0"/>
      </c:catAx>
      <c:valAx>
        <c:axId val="68077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579698"/>
        <c:axId val="81756917"/>
      </c:barChart>
      <c:catAx>
        <c:axId val="7257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917"/>
        <c:crossesAt val="0"/>
        <c:auto val="1"/>
        <c:lblAlgn val="ctr"/>
        <c:lblOffset val="100"/>
        <c:noMultiLvlLbl val="0"/>
      </c:catAx>
      <c:valAx>
        <c:axId val="817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791839"/>
        <c:axId val="74953742"/>
      </c:bubbleChart>
      <c:valAx>
        <c:axId val="8279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742"/>
        <c:crossesAt val="0"/>
        <c:crossBetween val="midCat"/>
      </c:valAx>
      <c:valAx>
        <c:axId val="749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180528"/>
        <c:axId val="39537516"/>
      </c:bubbleChart>
      <c:valAx>
        <c:axId val="2218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516"/>
        <c:crossesAt val="0"/>
        <c:crossBetween val="midCat"/>
      </c:valAx>
      <c:valAx>
        <c:axId val="3953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03438"/>
        <c:axId val="29083602"/>
      </c:barChart>
      <c:catAx>
        <c:axId val="370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602"/>
        <c:crossesAt val="0"/>
        <c:auto val="1"/>
        <c:lblAlgn val="ctr"/>
        <c:lblOffset val="100"/>
        <c:noMultiLvlLbl val="0"/>
      </c:catAx>
      <c:valAx>
        <c:axId val="2908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998869"/>
        <c:axId val="96891057"/>
      </c:barChart>
      <c:catAx>
        <c:axId val="78998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057"/>
        <c:crossesAt val="0"/>
        <c:auto val="1"/>
        <c:lblAlgn val="ctr"/>
        <c:lblOffset val="100"/>
        <c:noMultiLvlLbl val="0"/>
      </c:catAx>
      <c:valAx>
        <c:axId val="968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148658"/>
        <c:axId val="24184587"/>
      </c:barChart>
      <c:catAx>
        <c:axId val="8214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587"/>
        <c:crossesAt val="0"/>
        <c:auto val="1"/>
        <c:lblAlgn val="ctr"/>
        <c:lblOffset val="100"/>
        <c:noMultiLvlLbl val="0"/>
      </c:catAx>
      <c:valAx>
        <c:axId val="2418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