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689195"/>
        <c:axId val="24565271"/>
      </c:scatterChart>
      <c:valAx>
        <c:axId val="336891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271"/>
        <c:crossesAt val="0"/>
        <c:crossBetween val="midCat"/>
        <c:majorUnit val="1"/>
      </c:valAx>
      <c:valAx>
        <c:axId val="2456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1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