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30884"/>
        <c:axId val="92691156"/>
      </c:scatterChart>
      <c:valAx>
        <c:axId val="6173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156"/>
        <c:crossesAt val="0"/>
        <c:crossBetween val="midCat"/>
      </c:valAx>
      <c:valAx>
        <c:axId val="9269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36637"/>
        <c:axId val="1746806"/>
      </c:scatterChart>
      <c:valAx>
        <c:axId val="1223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06"/>
        <c:crossesAt val="0"/>
        <c:crossBetween val="midCat"/>
      </c:valAx>
      <c:valAx>
        <c:axId val="174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48717"/>
        <c:axId val="99539126"/>
      </c:scatterChart>
      <c:valAx>
        <c:axId val="13048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126"/>
        <c:crossesAt val="0"/>
        <c:crossBetween val="midCat"/>
      </c:valAx>
      <c:valAx>
        <c:axId val="99539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11592"/>
        <c:axId val="68111786"/>
      </c:scatterChart>
      <c:valAx>
        <c:axId val="1501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786"/>
        <c:crossesAt val="0"/>
        <c:crossBetween val="midCat"/>
      </c:valAx>
      <c:valAx>
        <c:axId val="6811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