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77503"/>
        <c:axId val="63775317"/>
      </c:barChart>
      <c:catAx>
        <c:axId val="178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317"/>
        <c:auto val="1"/>
        <c:lblAlgn val="ctr"/>
        <c:lblOffset val="100"/>
        <c:noMultiLvlLbl val="0"/>
      </c:catAx>
      <c:valAx>
        <c:axId val="637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9334"/>
        <c:axId val="98779121"/>
      </c:barChart>
      <c:catAx>
        <c:axId val="770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121"/>
        <c:auto val="1"/>
        <c:lblAlgn val="ctr"/>
        <c:lblOffset val="100"/>
        <c:noMultiLvlLbl val="0"/>
      </c:catAx>
      <c:valAx>
        <c:axId val="987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40257"/>
        <c:axId val="14125361"/>
      </c:barChart>
      <c:catAx>
        <c:axId val="874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361"/>
        <c:auto val="1"/>
        <c:lblAlgn val="ctr"/>
        <c:lblOffset val="100"/>
        <c:noMultiLvlLbl val="0"/>
      </c:catAx>
      <c:valAx>
        <c:axId val="141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66084"/>
        <c:axId val="18557254"/>
      </c:barChart>
      <c:catAx>
        <c:axId val="207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254"/>
        <c:auto val="1"/>
        <c:lblAlgn val="ctr"/>
        <c:lblOffset val="100"/>
        <c:noMultiLvlLbl val="0"/>
      </c:catAx>
      <c:valAx>
        <c:axId val="185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96637"/>
        <c:axId val="88229898"/>
      </c:barChart>
      <c:catAx>
        <c:axId val="164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898"/>
        <c:auto val="1"/>
        <c:lblAlgn val="ctr"/>
        <c:lblOffset val="100"/>
        <c:noMultiLvlLbl val="0"/>
      </c:catAx>
      <c:valAx>
        <c:axId val="882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7801"/>
        <c:axId val="21997913"/>
      </c:barChart>
      <c:catAx>
        <c:axId val="656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913"/>
        <c:auto val="1"/>
        <c:lblAlgn val="ctr"/>
        <c:lblOffset val="100"/>
        <c:noMultiLvlLbl val="0"/>
      </c:catAx>
      <c:valAx>
        <c:axId val="219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98191"/>
        <c:axId val="61496769"/>
      </c:barChart>
      <c:catAx>
        <c:axId val="182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769"/>
        <c:auto val="1"/>
        <c:lblAlgn val="ctr"/>
        <c:lblOffset val="100"/>
        <c:noMultiLvlLbl val="0"/>
      </c:catAx>
      <c:valAx>
        <c:axId val="614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387"/>
        <c:axId val="38192283"/>
      </c:barChart>
      <c:catAx>
        <c:axId val="5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283"/>
        <c:auto val="1"/>
        <c:lblAlgn val="ctr"/>
        <c:lblOffset val="100"/>
        <c:noMultiLvlLbl val="0"/>
      </c:catAx>
      <c:valAx>
        <c:axId val="381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70900"/>
        <c:axId val="15867212"/>
      </c:barChart>
      <c:catAx>
        <c:axId val="5187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212"/>
        <c:auto val="1"/>
        <c:lblAlgn val="ctr"/>
        <c:lblOffset val="100"/>
        <c:noMultiLvlLbl val="0"/>
      </c:catAx>
      <c:valAx>
        <c:axId val="158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30353"/>
        <c:axId val="63788293"/>
      </c:barChart>
      <c:catAx>
        <c:axId val="909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293"/>
        <c:auto val="1"/>
        <c:lblAlgn val="ctr"/>
        <c:lblOffset val="100"/>
        <c:noMultiLvlLbl val="0"/>
      </c:catAx>
      <c:valAx>
        <c:axId val="637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4136"/>
        <c:axId val="86209669"/>
      </c:barChart>
      <c:catAx>
        <c:axId val="35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69"/>
        <c:auto val="1"/>
        <c:lblAlgn val="ctr"/>
        <c:lblOffset val="100"/>
        <c:noMultiLvlLbl val="0"/>
      </c:catAx>
      <c:valAx>
        <c:axId val="862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073"/>
        <c:axId val="13785870"/>
      </c:barChart>
      <c:catAx>
        <c:axId val="514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870"/>
        <c:auto val="1"/>
        <c:lblAlgn val="ctr"/>
        <c:lblOffset val="100"/>
        <c:noMultiLvlLbl val="0"/>
      </c:catAx>
      <c:valAx>
        <c:axId val="137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39477"/>
        <c:axId val="14610700"/>
      </c:barChart>
      <c:catAx>
        <c:axId val="5823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00"/>
        <c:auto val="1"/>
        <c:lblAlgn val="ctr"/>
        <c:lblOffset val="100"/>
        <c:noMultiLvlLbl val="0"/>
      </c:catAx>
      <c:valAx>
        <c:axId val="146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63136"/>
        <c:axId val="85385949"/>
      </c:barChart>
      <c:catAx>
        <c:axId val="926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49"/>
        <c:auto val="1"/>
        <c:lblAlgn val="ctr"/>
        <c:lblOffset val="100"/>
        <c:noMultiLvlLbl val="0"/>
      </c:catAx>
      <c:valAx>
        <c:axId val="853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93717"/>
        <c:axId val="15749095"/>
      </c:barChart>
      <c:catAx>
        <c:axId val="420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095"/>
        <c:auto val="1"/>
        <c:lblAlgn val="ctr"/>
        <c:lblOffset val="100"/>
        <c:noMultiLvlLbl val="0"/>
      </c:catAx>
      <c:valAx>
        <c:axId val="157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93123"/>
        <c:axId val="91616597"/>
      </c:barChart>
      <c:catAx>
        <c:axId val="855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97"/>
        <c:auto val="1"/>
        <c:lblAlgn val="ctr"/>
        <c:lblOffset val="100"/>
        <c:noMultiLvlLbl val="0"/>
      </c:catAx>
      <c:valAx>
        <c:axId val="916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53343"/>
        <c:axId val="67425722"/>
      </c:barChart>
      <c:catAx>
        <c:axId val="245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722"/>
        <c:auto val="1"/>
        <c:lblAlgn val="ctr"/>
        <c:lblOffset val="100"/>
        <c:noMultiLvlLbl val="0"/>
      </c:catAx>
      <c:valAx>
        <c:axId val="674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8986"/>
        <c:axId val="20186725"/>
      </c:barChart>
      <c:catAx>
        <c:axId val="460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725"/>
        <c:auto val="1"/>
        <c:lblAlgn val="ctr"/>
        <c:lblOffset val="100"/>
        <c:noMultiLvlLbl val="0"/>
      </c:catAx>
      <c:valAx>
        <c:axId val="201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