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68951"/>
        <c:axId val="69303093"/>
      </c:scatterChart>
      <c:valAx>
        <c:axId val="62168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093"/>
        <c:crossesAt val="0"/>
        <c:crossBetween val="midCat"/>
      </c:valAx>
      <c:valAx>
        <c:axId val="69303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81383"/>
        <c:axId val="27169898"/>
      </c:scatterChart>
      <c:valAx>
        <c:axId val="52981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898"/>
        <c:crossesAt val="0"/>
        <c:crossBetween val="midCat"/>
      </c:valAx>
      <c:valAx>
        <c:axId val="27169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9541"/>
        <c:axId val="42254283"/>
      </c:scatterChart>
      <c:valAx>
        <c:axId val="9889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283"/>
        <c:crossesAt val="0"/>
        <c:crossBetween val="midCat"/>
      </c:valAx>
      <c:valAx>
        <c:axId val="42254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86971"/>
        <c:axId val="22918612"/>
      </c:scatterChart>
      <c:valAx>
        <c:axId val="85886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612"/>
        <c:crossesAt val="0"/>
        <c:crossBetween val="midCat"/>
      </c:valAx>
      <c:valAx>
        <c:axId val="22918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