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33643"/>
        <c:axId val="35696732"/>
      </c:barChart>
      <c:catAx>
        <c:axId val="8613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732"/>
        <c:auto val="1"/>
        <c:lblAlgn val="ctr"/>
        <c:lblOffset val="100"/>
        <c:noMultiLvlLbl val="0"/>
      </c:catAx>
      <c:valAx>
        <c:axId val="356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15821"/>
        <c:axId val="42655600"/>
      </c:barChart>
      <c:catAx>
        <c:axId val="874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5600"/>
        <c:auto val="1"/>
        <c:lblAlgn val="ctr"/>
        <c:lblOffset val="100"/>
        <c:noMultiLvlLbl val="0"/>
      </c:catAx>
      <c:valAx>
        <c:axId val="426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26600"/>
        <c:axId val="94606656"/>
      </c:barChart>
      <c:catAx>
        <c:axId val="3072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656"/>
        <c:auto val="1"/>
        <c:lblAlgn val="ctr"/>
        <c:lblOffset val="100"/>
        <c:noMultiLvlLbl val="0"/>
      </c:catAx>
      <c:valAx>
        <c:axId val="946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99817"/>
        <c:axId val="86664984"/>
      </c:barChart>
      <c:catAx>
        <c:axId val="8989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984"/>
        <c:auto val="1"/>
        <c:lblAlgn val="ctr"/>
        <c:lblOffset val="100"/>
        <c:noMultiLvlLbl val="0"/>
      </c:catAx>
      <c:valAx>
        <c:axId val="866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70250"/>
        <c:axId val="33837236"/>
      </c:barChart>
      <c:catAx>
        <c:axId val="5637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236"/>
        <c:auto val="1"/>
        <c:lblAlgn val="ctr"/>
        <c:lblOffset val="100"/>
        <c:noMultiLvlLbl val="0"/>
      </c:catAx>
      <c:valAx>
        <c:axId val="338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62403"/>
        <c:axId val="24083542"/>
      </c:barChart>
      <c:catAx>
        <c:axId val="6486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542"/>
        <c:auto val="1"/>
        <c:lblAlgn val="ctr"/>
        <c:lblOffset val="100"/>
        <c:noMultiLvlLbl val="0"/>
      </c:catAx>
      <c:valAx>
        <c:axId val="2408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1886"/>
        <c:axId val="80852238"/>
      </c:barChart>
      <c:catAx>
        <c:axId val="4144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2238"/>
        <c:auto val="1"/>
        <c:lblAlgn val="ctr"/>
        <c:lblOffset val="100"/>
        <c:noMultiLvlLbl val="0"/>
      </c:catAx>
      <c:valAx>
        <c:axId val="808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27940"/>
        <c:axId val="48689974"/>
      </c:barChart>
      <c:catAx>
        <c:axId val="560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974"/>
        <c:auto val="1"/>
        <c:lblAlgn val="ctr"/>
        <c:lblOffset val="100"/>
        <c:noMultiLvlLbl val="0"/>
      </c:catAx>
      <c:valAx>
        <c:axId val="486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06192"/>
        <c:axId val="55296854"/>
      </c:barChart>
      <c:catAx>
        <c:axId val="4100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854"/>
        <c:auto val="1"/>
        <c:lblAlgn val="ctr"/>
        <c:lblOffset val="100"/>
        <c:noMultiLvlLbl val="0"/>
      </c:catAx>
      <c:valAx>
        <c:axId val="5529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77699"/>
        <c:axId val="30704099"/>
      </c:barChart>
      <c:catAx>
        <c:axId val="3017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099"/>
        <c:auto val="1"/>
        <c:lblAlgn val="ctr"/>
        <c:lblOffset val="100"/>
        <c:noMultiLvlLbl val="0"/>
      </c:catAx>
      <c:valAx>
        <c:axId val="3070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33517"/>
        <c:axId val="53608247"/>
      </c:barChart>
      <c:catAx>
        <c:axId val="8243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247"/>
        <c:auto val="1"/>
        <c:lblAlgn val="ctr"/>
        <c:lblOffset val="100"/>
        <c:noMultiLvlLbl val="0"/>
      </c:catAx>
      <c:valAx>
        <c:axId val="5360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90623"/>
        <c:axId val="14275543"/>
      </c:barChart>
      <c:catAx>
        <c:axId val="3909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543"/>
        <c:auto val="1"/>
        <c:lblAlgn val="ctr"/>
        <c:lblOffset val="100"/>
        <c:noMultiLvlLbl val="0"/>
      </c:catAx>
      <c:valAx>
        <c:axId val="1427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59014"/>
        <c:axId val="50131653"/>
      </c:barChart>
      <c:catAx>
        <c:axId val="3355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653"/>
        <c:auto val="1"/>
        <c:lblAlgn val="ctr"/>
        <c:lblOffset val="100"/>
        <c:noMultiLvlLbl val="0"/>
      </c:catAx>
      <c:valAx>
        <c:axId val="501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26558"/>
        <c:axId val="20800166"/>
      </c:barChart>
      <c:catAx>
        <c:axId val="655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0166"/>
        <c:auto val="1"/>
        <c:lblAlgn val="ctr"/>
        <c:lblOffset val="100"/>
        <c:noMultiLvlLbl val="0"/>
      </c:catAx>
      <c:valAx>
        <c:axId val="208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84898"/>
        <c:axId val="38255839"/>
      </c:barChart>
      <c:catAx>
        <c:axId val="3868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839"/>
        <c:auto val="1"/>
        <c:lblAlgn val="ctr"/>
        <c:lblOffset val="100"/>
        <c:noMultiLvlLbl val="0"/>
      </c:catAx>
      <c:valAx>
        <c:axId val="3825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42211"/>
        <c:axId val="92960388"/>
      </c:barChart>
      <c:catAx>
        <c:axId val="2894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388"/>
        <c:auto val="1"/>
        <c:lblAlgn val="ctr"/>
        <c:lblOffset val="100"/>
        <c:noMultiLvlLbl val="0"/>
      </c:catAx>
      <c:valAx>
        <c:axId val="9296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89890"/>
        <c:axId val="14535754"/>
      </c:barChart>
      <c:catAx>
        <c:axId val="213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754"/>
        <c:auto val="1"/>
        <c:lblAlgn val="ctr"/>
        <c:lblOffset val="100"/>
        <c:noMultiLvlLbl val="0"/>
      </c:catAx>
      <c:valAx>
        <c:axId val="145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55972"/>
        <c:axId val="14639904"/>
      </c:barChart>
      <c:catAx>
        <c:axId val="2885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9904"/>
        <c:auto val="1"/>
        <c:lblAlgn val="ctr"/>
        <c:lblOffset val="100"/>
        <c:noMultiLvlLbl val="0"/>
      </c:catAx>
      <c:valAx>
        <c:axId val="146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