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4281"/>
        <c:axId val="55511846"/>
      </c:scatterChart>
      <c:valAx>
        <c:axId val="4103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46"/>
        <c:crossesAt val="0"/>
        <c:crossBetween val="midCat"/>
      </c:valAx>
      <c:valAx>
        <c:axId val="5551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2105"/>
        <c:axId val="19574348"/>
      </c:scatterChart>
      <c:valAx>
        <c:axId val="1211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348"/>
        <c:crossesAt val="0"/>
        <c:crossBetween val="midCat"/>
      </c:valAx>
      <c:valAx>
        <c:axId val="1957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2740"/>
        <c:axId val="96700683"/>
      </c:scatterChart>
      <c:valAx>
        <c:axId val="9652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683"/>
        <c:crossesAt val="0"/>
        <c:crossBetween val="midCat"/>
      </c:valAx>
      <c:valAx>
        <c:axId val="9670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6482"/>
        <c:axId val="49152603"/>
      </c:scatterChart>
      <c:valAx>
        <c:axId val="7839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03"/>
        <c:crossesAt val="0"/>
        <c:crossBetween val="midCat"/>
      </c:valAx>
      <c:valAx>
        <c:axId val="4915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