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072"/>
        <c:axId val="89519317"/>
      </c:barChart>
      <c:catAx>
        <c:axId val="71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317"/>
        <c:auto val="1"/>
        <c:lblAlgn val="ctr"/>
        <c:lblOffset val="100"/>
        <c:noMultiLvlLbl val="0"/>
      </c:catAx>
      <c:valAx>
        <c:axId val="895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9810"/>
        <c:axId val="19806168"/>
      </c:barChart>
      <c:catAx>
        <c:axId val="476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68"/>
        <c:auto val="1"/>
        <c:lblAlgn val="ctr"/>
        <c:lblOffset val="100"/>
        <c:noMultiLvlLbl val="0"/>
      </c:catAx>
      <c:valAx>
        <c:axId val="198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93458"/>
        <c:axId val="34638066"/>
      </c:barChart>
      <c:catAx>
        <c:axId val="562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066"/>
        <c:auto val="1"/>
        <c:lblAlgn val="ctr"/>
        <c:lblOffset val="100"/>
        <c:noMultiLvlLbl val="0"/>
      </c:catAx>
      <c:valAx>
        <c:axId val="346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04668"/>
        <c:axId val="72217628"/>
      </c:barChart>
      <c:catAx>
        <c:axId val="803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628"/>
        <c:auto val="1"/>
        <c:lblAlgn val="ctr"/>
        <c:lblOffset val="100"/>
        <c:noMultiLvlLbl val="0"/>
      </c:catAx>
      <c:valAx>
        <c:axId val="722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82891"/>
        <c:axId val="70331983"/>
      </c:barChart>
      <c:catAx>
        <c:axId val="688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983"/>
        <c:auto val="1"/>
        <c:lblAlgn val="ctr"/>
        <c:lblOffset val="100"/>
        <c:noMultiLvlLbl val="0"/>
      </c:catAx>
      <c:valAx>
        <c:axId val="703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07201"/>
        <c:axId val="25036020"/>
      </c:barChart>
      <c:catAx>
        <c:axId val="502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20"/>
        <c:auto val="1"/>
        <c:lblAlgn val="ctr"/>
        <c:lblOffset val="100"/>
        <c:noMultiLvlLbl val="0"/>
      </c:catAx>
      <c:valAx>
        <c:axId val="250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5209"/>
        <c:axId val="64766523"/>
      </c:barChart>
      <c:catAx>
        <c:axId val="394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23"/>
        <c:auto val="1"/>
        <c:lblAlgn val="ctr"/>
        <c:lblOffset val="100"/>
        <c:noMultiLvlLbl val="0"/>
      </c:catAx>
      <c:valAx>
        <c:axId val="647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31666"/>
        <c:axId val="15187370"/>
      </c:barChart>
      <c:catAx>
        <c:axId val="597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70"/>
        <c:auto val="1"/>
        <c:lblAlgn val="ctr"/>
        <c:lblOffset val="100"/>
        <c:noMultiLvlLbl val="0"/>
      </c:catAx>
      <c:valAx>
        <c:axId val="151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12899"/>
        <c:axId val="69420230"/>
      </c:barChart>
      <c:catAx>
        <c:axId val="202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230"/>
        <c:auto val="1"/>
        <c:lblAlgn val="ctr"/>
        <c:lblOffset val="100"/>
        <c:noMultiLvlLbl val="0"/>
      </c:catAx>
      <c:valAx>
        <c:axId val="694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5249"/>
        <c:axId val="92051158"/>
      </c:barChart>
      <c:catAx>
        <c:axId val="927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58"/>
        <c:auto val="1"/>
        <c:lblAlgn val="ctr"/>
        <c:lblOffset val="100"/>
        <c:noMultiLvlLbl val="0"/>
      </c:catAx>
      <c:valAx>
        <c:axId val="920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5396"/>
        <c:axId val="45294592"/>
      </c:barChart>
      <c:catAx>
        <c:axId val="814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592"/>
        <c:auto val="1"/>
        <c:lblAlgn val="ctr"/>
        <c:lblOffset val="100"/>
        <c:noMultiLvlLbl val="0"/>
      </c:catAx>
      <c:valAx>
        <c:axId val="452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9881"/>
        <c:axId val="77618849"/>
      </c:barChart>
      <c:catAx>
        <c:axId val="943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49"/>
        <c:auto val="1"/>
        <c:lblAlgn val="ctr"/>
        <c:lblOffset val="100"/>
        <c:noMultiLvlLbl val="0"/>
      </c:catAx>
      <c:valAx>
        <c:axId val="776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0575"/>
        <c:axId val="83567370"/>
      </c:barChart>
      <c:catAx>
        <c:axId val="982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370"/>
        <c:auto val="1"/>
        <c:lblAlgn val="ctr"/>
        <c:lblOffset val="100"/>
        <c:noMultiLvlLbl val="0"/>
      </c:catAx>
      <c:valAx>
        <c:axId val="835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88393"/>
        <c:axId val="26816493"/>
      </c:barChart>
      <c:catAx>
        <c:axId val="404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93"/>
        <c:auto val="1"/>
        <c:lblAlgn val="ctr"/>
        <c:lblOffset val="100"/>
        <c:noMultiLvlLbl val="0"/>
      </c:catAx>
      <c:valAx>
        <c:axId val="268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24963"/>
        <c:axId val="6616770"/>
      </c:barChart>
      <c:catAx>
        <c:axId val="431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70"/>
        <c:auto val="1"/>
        <c:lblAlgn val="ctr"/>
        <c:lblOffset val="100"/>
        <c:noMultiLvlLbl val="0"/>
      </c:catAx>
      <c:valAx>
        <c:axId val="66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9198"/>
        <c:axId val="12937059"/>
      </c:barChart>
      <c:catAx>
        <c:axId val="501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059"/>
        <c:auto val="1"/>
        <c:lblAlgn val="ctr"/>
        <c:lblOffset val="100"/>
        <c:noMultiLvlLbl val="0"/>
      </c:catAx>
      <c:valAx>
        <c:axId val="129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8468"/>
        <c:axId val="70616892"/>
      </c:barChart>
      <c:catAx>
        <c:axId val="634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892"/>
        <c:auto val="1"/>
        <c:lblAlgn val="ctr"/>
        <c:lblOffset val="100"/>
        <c:noMultiLvlLbl val="0"/>
      </c:catAx>
      <c:valAx>
        <c:axId val="706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3562"/>
        <c:axId val="32721720"/>
      </c:barChart>
      <c:catAx>
        <c:axId val="536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720"/>
        <c:auto val="1"/>
        <c:lblAlgn val="ctr"/>
        <c:lblOffset val="100"/>
        <c:noMultiLvlLbl val="0"/>
      </c:catAx>
      <c:valAx>
        <c:axId val="327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