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54753"/>
        <c:axId val="46190689"/>
      </c:scatterChart>
      <c:valAx>
        <c:axId val="3825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689"/>
        <c:crossesAt val="0"/>
        <c:crossBetween val="midCat"/>
      </c:valAx>
      <c:valAx>
        <c:axId val="4619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38157"/>
        <c:axId val="84761684"/>
      </c:scatterChart>
      <c:valAx>
        <c:axId val="8293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684"/>
        <c:crossesAt val="0"/>
        <c:crossBetween val="midCat"/>
      </c:valAx>
      <c:valAx>
        <c:axId val="8476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51954"/>
        <c:axId val="85284873"/>
      </c:scatterChart>
      <c:valAx>
        <c:axId val="6575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873"/>
        <c:crossesAt val="0"/>
        <c:crossBetween val="midCat"/>
      </c:valAx>
      <c:valAx>
        <c:axId val="8528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01935"/>
        <c:axId val="3858197"/>
      </c:scatterChart>
      <c:valAx>
        <c:axId val="6320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97"/>
        <c:crossesAt val="0"/>
        <c:crossBetween val="midCat"/>
      </c:valAx>
      <c:valAx>
        <c:axId val="385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