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140913"/>
        <c:axId val="2495026"/>
      </c:barChart>
      <c:catAx>
        <c:axId val="69140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026"/>
        <c:auto val="1"/>
        <c:lblAlgn val="ctr"/>
        <c:lblOffset val="100"/>
        <c:noMultiLvlLbl val="0"/>
      </c:catAx>
      <c:valAx>
        <c:axId val="249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0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468545"/>
        <c:axId val="24766168"/>
      </c:barChart>
      <c:catAx>
        <c:axId val="45468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6168"/>
        <c:auto val="1"/>
        <c:lblAlgn val="ctr"/>
        <c:lblOffset val="100"/>
        <c:noMultiLvlLbl val="0"/>
      </c:catAx>
      <c:valAx>
        <c:axId val="2476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8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209960"/>
        <c:axId val="12848579"/>
      </c:barChart>
      <c:catAx>
        <c:axId val="36209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8579"/>
        <c:auto val="1"/>
        <c:lblAlgn val="ctr"/>
        <c:lblOffset val="100"/>
        <c:noMultiLvlLbl val="0"/>
      </c:catAx>
      <c:valAx>
        <c:axId val="1284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9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173793"/>
        <c:axId val="68395809"/>
      </c:barChart>
      <c:catAx>
        <c:axId val="92173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5809"/>
        <c:auto val="1"/>
        <c:lblAlgn val="ctr"/>
        <c:lblOffset val="100"/>
        <c:noMultiLvlLbl val="0"/>
      </c:catAx>
      <c:valAx>
        <c:axId val="6839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3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077005"/>
        <c:axId val="98709206"/>
      </c:barChart>
      <c:catAx>
        <c:axId val="19077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9206"/>
        <c:auto val="1"/>
        <c:lblAlgn val="ctr"/>
        <c:lblOffset val="100"/>
        <c:noMultiLvlLbl val="0"/>
      </c:catAx>
      <c:valAx>
        <c:axId val="9870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7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745877"/>
        <c:axId val="85398896"/>
      </c:barChart>
      <c:catAx>
        <c:axId val="21745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8896"/>
        <c:auto val="1"/>
        <c:lblAlgn val="ctr"/>
        <c:lblOffset val="100"/>
        <c:noMultiLvlLbl val="0"/>
      </c:catAx>
      <c:valAx>
        <c:axId val="85398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5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948573"/>
        <c:axId val="50347217"/>
      </c:barChart>
      <c:catAx>
        <c:axId val="18948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7217"/>
        <c:auto val="1"/>
        <c:lblAlgn val="ctr"/>
        <c:lblOffset val="100"/>
        <c:noMultiLvlLbl val="0"/>
      </c:catAx>
      <c:valAx>
        <c:axId val="5034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8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726442"/>
        <c:axId val="34879416"/>
      </c:barChart>
      <c:catAx>
        <c:axId val="44726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9416"/>
        <c:auto val="1"/>
        <c:lblAlgn val="ctr"/>
        <c:lblOffset val="100"/>
        <c:noMultiLvlLbl val="0"/>
      </c:catAx>
      <c:valAx>
        <c:axId val="34879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6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981015"/>
        <c:axId val="53650576"/>
      </c:barChart>
      <c:catAx>
        <c:axId val="77981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0576"/>
        <c:auto val="1"/>
        <c:lblAlgn val="ctr"/>
        <c:lblOffset val="100"/>
        <c:noMultiLvlLbl val="0"/>
      </c:catAx>
      <c:valAx>
        <c:axId val="53650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1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835956"/>
        <c:axId val="45618358"/>
      </c:barChart>
      <c:catAx>
        <c:axId val="16835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8358"/>
        <c:auto val="1"/>
        <c:lblAlgn val="ctr"/>
        <c:lblOffset val="100"/>
        <c:noMultiLvlLbl val="0"/>
      </c:catAx>
      <c:valAx>
        <c:axId val="45618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5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985219"/>
        <c:axId val="70698510"/>
      </c:barChart>
      <c:catAx>
        <c:axId val="88985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8510"/>
        <c:auto val="1"/>
        <c:lblAlgn val="ctr"/>
        <c:lblOffset val="100"/>
        <c:noMultiLvlLbl val="0"/>
      </c:catAx>
      <c:valAx>
        <c:axId val="7069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5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147970"/>
        <c:axId val="6505498"/>
      </c:barChart>
      <c:catAx>
        <c:axId val="41147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498"/>
        <c:auto val="1"/>
        <c:lblAlgn val="ctr"/>
        <c:lblOffset val="100"/>
        <c:noMultiLvlLbl val="0"/>
      </c:catAx>
      <c:valAx>
        <c:axId val="650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7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651396"/>
        <c:axId val="45936741"/>
      </c:barChart>
      <c:catAx>
        <c:axId val="21651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6741"/>
        <c:auto val="1"/>
        <c:lblAlgn val="ctr"/>
        <c:lblOffset val="100"/>
        <c:noMultiLvlLbl val="0"/>
      </c:catAx>
      <c:valAx>
        <c:axId val="4593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1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847808"/>
        <c:axId val="14127839"/>
      </c:barChart>
      <c:catAx>
        <c:axId val="40847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7839"/>
        <c:auto val="1"/>
        <c:lblAlgn val="ctr"/>
        <c:lblOffset val="100"/>
        <c:noMultiLvlLbl val="0"/>
      </c:catAx>
      <c:valAx>
        <c:axId val="14127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7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221769"/>
        <c:axId val="24950278"/>
      </c:barChart>
      <c:catAx>
        <c:axId val="41221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0278"/>
        <c:auto val="1"/>
        <c:lblAlgn val="ctr"/>
        <c:lblOffset val="100"/>
        <c:noMultiLvlLbl val="0"/>
      </c:catAx>
      <c:valAx>
        <c:axId val="2495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1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50544"/>
        <c:axId val="44239991"/>
      </c:barChart>
      <c:catAx>
        <c:axId val="7450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9991"/>
        <c:auto val="1"/>
        <c:lblAlgn val="ctr"/>
        <c:lblOffset val="100"/>
        <c:noMultiLvlLbl val="0"/>
      </c:catAx>
      <c:valAx>
        <c:axId val="4423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308085"/>
        <c:axId val="34816015"/>
      </c:barChart>
      <c:catAx>
        <c:axId val="14308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6015"/>
        <c:auto val="1"/>
        <c:lblAlgn val="ctr"/>
        <c:lblOffset val="100"/>
        <c:noMultiLvlLbl val="0"/>
      </c:catAx>
      <c:valAx>
        <c:axId val="3481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8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077019"/>
        <c:axId val="56888720"/>
      </c:barChart>
      <c:catAx>
        <c:axId val="26077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8720"/>
        <c:auto val="1"/>
        <c:lblAlgn val="ctr"/>
        <c:lblOffset val="100"/>
        <c:noMultiLvlLbl val="0"/>
      </c:catAx>
      <c:valAx>
        <c:axId val="56888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7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