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4008"/>
        <c:axId val="96166172"/>
      </c:scatterChart>
      <c:valAx>
        <c:axId val="1943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72"/>
        <c:crossesAt val="0"/>
        <c:crossBetween val="midCat"/>
      </c:valAx>
      <c:valAx>
        <c:axId val="9616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2067"/>
        <c:axId val="27447298"/>
      </c:scatterChart>
      <c:valAx>
        <c:axId val="494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298"/>
        <c:crossesAt val="0"/>
        <c:crossBetween val="midCat"/>
      </c:valAx>
      <c:valAx>
        <c:axId val="2744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1584"/>
        <c:axId val="45920729"/>
      </c:scatterChart>
      <c:valAx>
        <c:axId val="7530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729"/>
        <c:crossesAt val="0"/>
        <c:crossBetween val="midCat"/>
      </c:valAx>
      <c:valAx>
        <c:axId val="45920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92786"/>
        <c:axId val="86870461"/>
      </c:scatterChart>
      <c:valAx>
        <c:axId val="9829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61"/>
        <c:crossesAt val="0"/>
        <c:crossBetween val="midCat"/>
      </c:valAx>
      <c:valAx>
        <c:axId val="8687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