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320387"/>
        <c:axId val="23595365"/>
      </c:barChart>
      <c:catAx>
        <c:axId val="63320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5365"/>
        <c:auto val="1"/>
        <c:lblAlgn val="ctr"/>
        <c:lblOffset val="100"/>
        <c:noMultiLvlLbl val="0"/>
      </c:catAx>
      <c:valAx>
        <c:axId val="2359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0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643230"/>
        <c:axId val="10877116"/>
      </c:barChart>
      <c:catAx>
        <c:axId val="93643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7116"/>
        <c:auto val="1"/>
        <c:lblAlgn val="ctr"/>
        <c:lblOffset val="100"/>
        <c:noMultiLvlLbl val="0"/>
      </c:catAx>
      <c:valAx>
        <c:axId val="1087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3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08263"/>
        <c:axId val="19469238"/>
      </c:barChart>
      <c:catAx>
        <c:axId val="9108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9238"/>
        <c:auto val="1"/>
        <c:lblAlgn val="ctr"/>
        <c:lblOffset val="100"/>
        <c:noMultiLvlLbl val="0"/>
      </c:catAx>
      <c:valAx>
        <c:axId val="1946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988104"/>
        <c:axId val="12422252"/>
      </c:barChart>
      <c:catAx>
        <c:axId val="27988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2252"/>
        <c:auto val="1"/>
        <c:lblAlgn val="ctr"/>
        <c:lblOffset val="100"/>
        <c:noMultiLvlLbl val="0"/>
      </c:catAx>
      <c:valAx>
        <c:axId val="1242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8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422638"/>
        <c:axId val="54690451"/>
      </c:barChart>
      <c:catAx>
        <c:axId val="46422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0451"/>
        <c:auto val="1"/>
        <c:lblAlgn val="ctr"/>
        <c:lblOffset val="100"/>
        <c:noMultiLvlLbl val="0"/>
      </c:catAx>
      <c:valAx>
        <c:axId val="5469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2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72807"/>
        <c:axId val="32998049"/>
      </c:barChart>
      <c:catAx>
        <c:axId val="9572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8049"/>
        <c:auto val="1"/>
        <c:lblAlgn val="ctr"/>
        <c:lblOffset val="100"/>
        <c:noMultiLvlLbl val="0"/>
      </c:catAx>
      <c:valAx>
        <c:axId val="3299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58995"/>
        <c:axId val="76773900"/>
      </c:barChart>
      <c:catAx>
        <c:axId val="34858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3900"/>
        <c:auto val="1"/>
        <c:lblAlgn val="ctr"/>
        <c:lblOffset val="100"/>
        <c:noMultiLvlLbl val="0"/>
      </c:catAx>
      <c:valAx>
        <c:axId val="7677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8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185653"/>
        <c:axId val="33732245"/>
      </c:barChart>
      <c:catAx>
        <c:axId val="78185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2245"/>
        <c:auto val="1"/>
        <c:lblAlgn val="ctr"/>
        <c:lblOffset val="100"/>
        <c:noMultiLvlLbl val="0"/>
      </c:catAx>
      <c:valAx>
        <c:axId val="3373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5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944641"/>
        <c:axId val="5152480"/>
      </c:barChart>
      <c:catAx>
        <c:axId val="95944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480"/>
        <c:auto val="1"/>
        <c:lblAlgn val="ctr"/>
        <c:lblOffset val="100"/>
        <c:noMultiLvlLbl val="0"/>
      </c:catAx>
      <c:valAx>
        <c:axId val="515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4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072856"/>
        <c:axId val="34505429"/>
      </c:barChart>
      <c:catAx>
        <c:axId val="62072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5429"/>
        <c:auto val="1"/>
        <c:lblAlgn val="ctr"/>
        <c:lblOffset val="100"/>
        <c:noMultiLvlLbl val="0"/>
      </c:catAx>
      <c:valAx>
        <c:axId val="3450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2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519440"/>
        <c:axId val="29011051"/>
      </c:barChart>
      <c:catAx>
        <c:axId val="66519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1051"/>
        <c:auto val="1"/>
        <c:lblAlgn val="ctr"/>
        <c:lblOffset val="100"/>
        <c:noMultiLvlLbl val="0"/>
      </c:catAx>
      <c:valAx>
        <c:axId val="2901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9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106022"/>
        <c:axId val="82246850"/>
      </c:barChart>
      <c:catAx>
        <c:axId val="88106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6850"/>
        <c:auto val="1"/>
        <c:lblAlgn val="ctr"/>
        <c:lblOffset val="100"/>
        <c:noMultiLvlLbl val="0"/>
      </c:catAx>
      <c:valAx>
        <c:axId val="8224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6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442762"/>
        <c:axId val="504504"/>
      </c:barChart>
      <c:catAx>
        <c:axId val="90442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04"/>
        <c:auto val="1"/>
        <c:lblAlgn val="ctr"/>
        <c:lblOffset val="100"/>
        <c:noMultiLvlLbl val="0"/>
      </c:catAx>
      <c:valAx>
        <c:axId val="50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2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104"/>
        <c:axId val="46873429"/>
      </c:barChart>
      <c:catAx>
        <c:axId val="64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3429"/>
        <c:auto val="1"/>
        <c:lblAlgn val="ctr"/>
        <c:lblOffset val="100"/>
        <c:noMultiLvlLbl val="0"/>
      </c:catAx>
      <c:valAx>
        <c:axId val="4687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666633"/>
        <c:axId val="89135003"/>
      </c:barChart>
      <c:catAx>
        <c:axId val="99666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5003"/>
        <c:auto val="1"/>
        <c:lblAlgn val="ctr"/>
        <c:lblOffset val="100"/>
        <c:noMultiLvlLbl val="0"/>
      </c:catAx>
      <c:valAx>
        <c:axId val="8913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6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720112"/>
        <c:axId val="21940735"/>
      </c:barChart>
      <c:catAx>
        <c:axId val="44720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0735"/>
        <c:auto val="1"/>
        <c:lblAlgn val="ctr"/>
        <c:lblOffset val="100"/>
        <c:noMultiLvlLbl val="0"/>
      </c:catAx>
      <c:valAx>
        <c:axId val="2194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0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128889"/>
        <c:axId val="355942"/>
      </c:barChart>
      <c:catAx>
        <c:axId val="94128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42"/>
        <c:auto val="1"/>
        <c:lblAlgn val="ctr"/>
        <c:lblOffset val="100"/>
        <c:noMultiLvlLbl val="0"/>
      </c:catAx>
      <c:valAx>
        <c:axId val="35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8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051888"/>
        <c:axId val="12437200"/>
      </c:barChart>
      <c:catAx>
        <c:axId val="68051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7200"/>
        <c:auto val="1"/>
        <c:lblAlgn val="ctr"/>
        <c:lblOffset val="100"/>
        <c:noMultiLvlLbl val="0"/>
      </c:catAx>
      <c:valAx>
        <c:axId val="1243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1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