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9818"/>
        <c:axId val="28028154"/>
      </c:scatterChart>
      <c:valAx>
        <c:axId val="7019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154"/>
        <c:crossesAt val="0"/>
        <c:crossBetween val="midCat"/>
      </c:valAx>
      <c:valAx>
        <c:axId val="2802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4276"/>
        <c:axId val="18167473"/>
      </c:scatterChart>
      <c:valAx>
        <c:axId val="3685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73"/>
        <c:crossesAt val="0"/>
        <c:crossBetween val="midCat"/>
      </c:valAx>
      <c:valAx>
        <c:axId val="1816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65334"/>
        <c:axId val="93270688"/>
      </c:scatterChart>
      <c:valAx>
        <c:axId val="7196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88"/>
        <c:crossesAt val="0"/>
        <c:crossBetween val="midCat"/>
      </c:valAx>
      <c:valAx>
        <c:axId val="9327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8624"/>
        <c:axId val="52015299"/>
      </c:scatterChart>
      <c:valAx>
        <c:axId val="5354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99"/>
        <c:crossesAt val="0"/>
        <c:crossBetween val="midCat"/>
      </c:valAx>
      <c:valAx>
        <c:axId val="520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