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617134"/>
        <c:axId val="46984687"/>
      </c:barChart>
      <c:catAx>
        <c:axId val="50617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4687"/>
        <c:auto val="1"/>
        <c:lblAlgn val="ctr"/>
        <c:lblOffset val="100"/>
        <c:noMultiLvlLbl val="0"/>
      </c:catAx>
      <c:valAx>
        <c:axId val="4698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7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262383"/>
        <c:axId val="77990846"/>
      </c:barChart>
      <c:catAx>
        <c:axId val="48262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0846"/>
        <c:auto val="1"/>
        <c:lblAlgn val="ctr"/>
        <c:lblOffset val="100"/>
        <c:noMultiLvlLbl val="0"/>
      </c:catAx>
      <c:valAx>
        <c:axId val="7799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2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713081"/>
        <c:axId val="25976933"/>
      </c:barChart>
      <c:catAx>
        <c:axId val="42713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6933"/>
        <c:auto val="1"/>
        <c:lblAlgn val="ctr"/>
        <c:lblOffset val="100"/>
        <c:noMultiLvlLbl val="0"/>
      </c:catAx>
      <c:valAx>
        <c:axId val="2597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3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952057"/>
        <c:axId val="37420376"/>
      </c:barChart>
      <c:catAx>
        <c:axId val="77952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0376"/>
        <c:auto val="1"/>
        <c:lblAlgn val="ctr"/>
        <c:lblOffset val="100"/>
        <c:noMultiLvlLbl val="0"/>
      </c:catAx>
      <c:valAx>
        <c:axId val="3742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2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218530"/>
        <c:axId val="81280622"/>
      </c:barChart>
      <c:catAx>
        <c:axId val="22218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0622"/>
        <c:auto val="1"/>
        <c:lblAlgn val="ctr"/>
        <c:lblOffset val="100"/>
        <c:noMultiLvlLbl val="0"/>
      </c:catAx>
      <c:valAx>
        <c:axId val="8128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8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648036"/>
        <c:axId val="81574042"/>
      </c:barChart>
      <c:catAx>
        <c:axId val="45648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4042"/>
        <c:auto val="1"/>
        <c:lblAlgn val="ctr"/>
        <c:lblOffset val="100"/>
        <c:noMultiLvlLbl val="0"/>
      </c:catAx>
      <c:valAx>
        <c:axId val="8157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8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053937"/>
        <c:axId val="36873261"/>
      </c:barChart>
      <c:catAx>
        <c:axId val="23053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3261"/>
        <c:auto val="1"/>
        <c:lblAlgn val="ctr"/>
        <c:lblOffset val="100"/>
        <c:noMultiLvlLbl val="0"/>
      </c:catAx>
      <c:valAx>
        <c:axId val="3687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3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956448"/>
        <c:axId val="76578685"/>
      </c:barChart>
      <c:catAx>
        <c:axId val="13956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8685"/>
        <c:auto val="1"/>
        <c:lblAlgn val="ctr"/>
        <c:lblOffset val="100"/>
        <c:noMultiLvlLbl val="0"/>
      </c:catAx>
      <c:valAx>
        <c:axId val="7657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6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466312"/>
        <c:axId val="86724130"/>
      </c:barChart>
      <c:catAx>
        <c:axId val="92466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4130"/>
        <c:auto val="1"/>
        <c:lblAlgn val="ctr"/>
        <c:lblOffset val="100"/>
        <c:noMultiLvlLbl val="0"/>
      </c:catAx>
      <c:valAx>
        <c:axId val="8672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6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581074"/>
        <c:axId val="84440797"/>
      </c:barChart>
      <c:catAx>
        <c:axId val="66581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0797"/>
        <c:auto val="1"/>
        <c:lblAlgn val="ctr"/>
        <c:lblOffset val="100"/>
        <c:noMultiLvlLbl val="0"/>
      </c:catAx>
      <c:valAx>
        <c:axId val="8444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1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923092"/>
        <c:axId val="21400656"/>
      </c:barChart>
      <c:catAx>
        <c:axId val="33923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0656"/>
        <c:auto val="1"/>
        <c:lblAlgn val="ctr"/>
        <c:lblOffset val="100"/>
        <c:noMultiLvlLbl val="0"/>
      </c:catAx>
      <c:valAx>
        <c:axId val="2140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3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62400"/>
        <c:axId val="56893965"/>
      </c:barChart>
      <c:catAx>
        <c:axId val="99362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3965"/>
        <c:auto val="1"/>
        <c:lblAlgn val="ctr"/>
        <c:lblOffset val="100"/>
        <c:noMultiLvlLbl val="0"/>
      </c:catAx>
      <c:valAx>
        <c:axId val="5689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2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030832"/>
        <c:axId val="4133830"/>
      </c:barChart>
      <c:catAx>
        <c:axId val="51030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830"/>
        <c:auto val="1"/>
        <c:lblAlgn val="ctr"/>
        <c:lblOffset val="100"/>
        <c:noMultiLvlLbl val="0"/>
      </c:catAx>
      <c:valAx>
        <c:axId val="413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0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058293"/>
        <c:axId val="92828309"/>
      </c:barChart>
      <c:catAx>
        <c:axId val="10058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8309"/>
        <c:auto val="1"/>
        <c:lblAlgn val="ctr"/>
        <c:lblOffset val="100"/>
        <c:noMultiLvlLbl val="0"/>
      </c:catAx>
      <c:valAx>
        <c:axId val="9282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8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829058"/>
        <c:axId val="41151007"/>
      </c:barChart>
      <c:catAx>
        <c:axId val="55829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1007"/>
        <c:auto val="1"/>
        <c:lblAlgn val="ctr"/>
        <c:lblOffset val="100"/>
        <c:noMultiLvlLbl val="0"/>
      </c:catAx>
      <c:valAx>
        <c:axId val="4115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9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366420"/>
        <c:axId val="92565117"/>
      </c:barChart>
      <c:catAx>
        <c:axId val="10366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5117"/>
        <c:auto val="1"/>
        <c:lblAlgn val="ctr"/>
        <c:lblOffset val="100"/>
        <c:noMultiLvlLbl val="0"/>
      </c:catAx>
      <c:valAx>
        <c:axId val="9256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6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686031"/>
        <c:axId val="72043276"/>
      </c:barChart>
      <c:catAx>
        <c:axId val="50686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3276"/>
        <c:auto val="1"/>
        <c:lblAlgn val="ctr"/>
        <c:lblOffset val="100"/>
        <c:noMultiLvlLbl val="0"/>
      </c:catAx>
      <c:valAx>
        <c:axId val="7204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6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451802"/>
        <c:axId val="97430042"/>
      </c:barChart>
      <c:catAx>
        <c:axId val="29451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0042"/>
        <c:auto val="1"/>
        <c:lblAlgn val="ctr"/>
        <c:lblOffset val="100"/>
        <c:noMultiLvlLbl val="0"/>
      </c:catAx>
      <c:valAx>
        <c:axId val="9743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1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