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47083"/>
        <c:axId val="18420307"/>
      </c:scatterChart>
      <c:valAx>
        <c:axId val="6994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307"/>
        <c:crossesAt val="0"/>
        <c:crossBetween val="midCat"/>
      </c:valAx>
      <c:valAx>
        <c:axId val="1842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85173"/>
        <c:axId val="33384954"/>
      </c:scatterChart>
      <c:valAx>
        <c:axId val="9038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954"/>
        <c:crossesAt val="0"/>
        <c:crossBetween val="midCat"/>
      </c:valAx>
      <c:valAx>
        <c:axId val="3338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71471"/>
        <c:axId val="70187060"/>
      </c:scatterChart>
      <c:valAx>
        <c:axId val="6327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060"/>
        <c:crossesAt val="0"/>
        <c:crossBetween val="midCat"/>
      </c:valAx>
      <c:valAx>
        <c:axId val="70187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66598"/>
        <c:axId val="93755046"/>
      </c:scatterChart>
      <c:valAx>
        <c:axId val="1896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046"/>
        <c:crossesAt val="0"/>
        <c:crossBetween val="midCat"/>
      </c:valAx>
      <c:valAx>
        <c:axId val="93755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