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83377"/>
        <c:axId val="22426891"/>
      </c:barChart>
      <c:catAx>
        <c:axId val="8458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891"/>
        <c:auto val="1"/>
        <c:lblAlgn val="ctr"/>
        <c:lblOffset val="100"/>
        <c:noMultiLvlLbl val="0"/>
      </c:catAx>
      <c:valAx>
        <c:axId val="224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21832"/>
        <c:axId val="78543118"/>
      </c:barChart>
      <c:catAx>
        <c:axId val="3982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118"/>
        <c:auto val="1"/>
        <c:lblAlgn val="ctr"/>
        <c:lblOffset val="100"/>
        <c:noMultiLvlLbl val="0"/>
      </c:catAx>
      <c:valAx>
        <c:axId val="7854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25425"/>
        <c:axId val="92681018"/>
      </c:barChart>
      <c:catAx>
        <c:axId val="2392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018"/>
        <c:auto val="1"/>
        <c:lblAlgn val="ctr"/>
        <c:lblOffset val="100"/>
        <c:noMultiLvlLbl val="0"/>
      </c:catAx>
      <c:valAx>
        <c:axId val="926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42917"/>
        <c:axId val="91638645"/>
      </c:barChart>
      <c:catAx>
        <c:axId val="531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645"/>
        <c:auto val="1"/>
        <c:lblAlgn val="ctr"/>
        <c:lblOffset val="100"/>
        <c:noMultiLvlLbl val="0"/>
      </c:catAx>
      <c:valAx>
        <c:axId val="916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68764"/>
        <c:axId val="45491002"/>
      </c:barChart>
      <c:catAx>
        <c:axId val="4066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002"/>
        <c:auto val="1"/>
        <c:lblAlgn val="ctr"/>
        <c:lblOffset val="100"/>
        <c:noMultiLvlLbl val="0"/>
      </c:catAx>
      <c:valAx>
        <c:axId val="4549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23998"/>
        <c:axId val="8550188"/>
      </c:barChart>
      <c:catAx>
        <c:axId val="4582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88"/>
        <c:auto val="1"/>
        <c:lblAlgn val="ctr"/>
        <c:lblOffset val="100"/>
        <c:noMultiLvlLbl val="0"/>
      </c:catAx>
      <c:valAx>
        <c:axId val="855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36226"/>
        <c:axId val="61468524"/>
      </c:barChart>
      <c:catAx>
        <c:axId val="9483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524"/>
        <c:auto val="1"/>
        <c:lblAlgn val="ctr"/>
        <c:lblOffset val="100"/>
        <c:noMultiLvlLbl val="0"/>
      </c:catAx>
      <c:valAx>
        <c:axId val="6146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18638"/>
        <c:axId val="10125938"/>
      </c:barChart>
      <c:catAx>
        <c:axId val="3711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5938"/>
        <c:auto val="1"/>
        <c:lblAlgn val="ctr"/>
        <c:lblOffset val="100"/>
        <c:noMultiLvlLbl val="0"/>
      </c:catAx>
      <c:valAx>
        <c:axId val="1012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26747"/>
        <c:axId val="74009367"/>
      </c:barChart>
      <c:catAx>
        <c:axId val="4832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367"/>
        <c:auto val="1"/>
        <c:lblAlgn val="ctr"/>
        <c:lblOffset val="100"/>
        <c:noMultiLvlLbl val="0"/>
      </c:catAx>
      <c:valAx>
        <c:axId val="740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8435"/>
        <c:axId val="33435288"/>
      </c:barChart>
      <c:catAx>
        <c:axId val="25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288"/>
        <c:auto val="1"/>
        <c:lblAlgn val="ctr"/>
        <c:lblOffset val="100"/>
        <c:noMultiLvlLbl val="0"/>
      </c:catAx>
      <c:valAx>
        <c:axId val="334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54208"/>
        <c:axId val="67102909"/>
      </c:barChart>
      <c:catAx>
        <c:axId val="3925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909"/>
        <c:auto val="1"/>
        <c:lblAlgn val="ctr"/>
        <c:lblOffset val="100"/>
        <c:noMultiLvlLbl val="0"/>
      </c:catAx>
      <c:valAx>
        <c:axId val="671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5974"/>
        <c:axId val="92155056"/>
      </c:barChart>
      <c:catAx>
        <c:axId val="9239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056"/>
        <c:auto val="1"/>
        <c:lblAlgn val="ctr"/>
        <c:lblOffset val="100"/>
        <c:noMultiLvlLbl val="0"/>
      </c:catAx>
      <c:valAx>
        <c:axId val="921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33694"/>
        <c:axId val="70741869"/>
      </c:barChart>
      <c:catAx>
        <c:axId val="4373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869"/>
        <c:auto val="1"/>
        <c:lblAlgn val="ctr"/>
        <c:lblOffset val="100"/>
        <c:noMultiLvlLbl val="0"/>
      </c:catAx>
      <c:valAx>
        <c:axId val="707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0108"/>
        <c:axId val="51329155"/>
      </c:barChart>
      <c:catAx>
        <c:axId val="618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155"/>
        <c:auto val="1"/>
        <c:lblAlgn val="ctr"/>
        <c:lblOffset val="100"/>
        <c:noMultiLvlLbl val="0"/>
      </c:catAx>
      <c:valAx>
        <c:axId val="5132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36414"/>
        <c:axId val="80490836"/>
      </c:barChart>
      <c:catAx>
        <c:axId val="1153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836"/>
        <c:auto val="1"/>
        <c:lblAlgn val="ctr"/>
        <c:lblOffset val="100"/>
        <c:noMultiLvlLbl val="0"/>
      </c:catAx>
      <c:valAx>
        <c:axId val="8049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20967"/>
        <c:axId val="23771627"/>
      </c:barChart>
      <c:catAx>
        <c:axId val="1942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627"/>
        <c:auto val="1"/>
        <c:lblAlgn val="ctr"/>
        <c:lblOffset val="100"/>
        <c:noMultiLvlLbl val="0"/>
      </c:catAx>
      <c:valAx>
        <c:axId val="2377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890010"/>
        <c:axId val="37785733"/>
      </c:barChart>
      <c:catAx>
        <c:axId val="5989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733"/>
        <c:auto val="1"/>
        <c:lblAlgn val="ctr"/>
        <c:lblOffset val="100"/>
        <c:noMultiLvlLbl val="0"/>
      </c:catAx>
      <c:valAx>
        <c:axId val="3778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5470"/>
        <c:axId val="19183912"/>
      </c:barChart>
      <c:catAx>
        <c:axId val="961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912"/>
        <c:auto val="1"/>
        <c:lblAlgn val="ctr"/>
        <c:lblOffset val="100"/>
        <c:noMultiLvlLbl val="0"/>
      </c:catAx>
      <c:valAx>
        <c:axId val="191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