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6042"/>
        <c:axId val="45592159"/>
      </c:scatterChart>
      <c:valAx>
        <c:axId val="2467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159"/>
        <c:crossesAt val="0"/>
        <c:crossBetween val="midCat"/>
      </c:valAx>
      <c:valAx>
        <c:axId val="4559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5417"/>
        <c:axId val="32741176"/>
      </c:scatterChart>
      <c:valAx>
        <c:axId val="7989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76"/>
        <c:crossesAt val="0"/>
        <c:crossBetween val="midCat"/>
      </c:valAx>
      <c:valAx>
        <c:axId val="3274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0383"/>
        <c:axId val="24913367"/>
      </c:scatterChart>
      <c:valAx>
        <c:axId val="5080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367"/>
        <c:crossesAt val="0"/>
        <c:crossBetween val="midCat"/>
      </c:valAx>
      <c:valAx>
        <c:axId val="2491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27091"/>
        <c:axId val="18255693"/>
      </c:scatterChart>
      <c:valAx>
        <c:axId val="7842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693"/>
        <c:crossesAt val="0"/>
        <c:crossBetween val="midCat"/>
      </c:valAx>
      <c:valAx>
        <c:axId val="1825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