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89049"/>
        <c:axId val="5954406"/>
      </c:barChart>
      <c:catAx>
        <c:axId val="900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06"/>
        <c:auto val="1"/>
        <c:lblAlgn val="ctr"/>
        <c:lblOffset val="100"/>
        <c:noMultiLvlLbl val="0"/>
      </c:catAx>
      <c:valAx>
        <c:axId val="59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23290"/>
        <c:axId val="60746447"/>
      </c:barChart>
      <c:catAx>
        <c:axId val="628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47"/>
        <c:auto val="1"/>
        <c:lblAlgn val="ctr"/>
        <c:lblOffset val="100"/>
        <c:noMultiLvlLbl val="0"/>
      </c:catAx>
      <c:valAx>
        <c:axId val="607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83804"/>
        <c:axId val="96448400"/>
      </c:barChart>
      <c:catAx>
        <c:axId val="451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400"/>
        <c:auto val="1"/>
        <c:lblAlgn val="ctr"/>
        <c:lblOffset val="100"/>
        <c:noMultiLvlLbl val="0"/>
      </c:catAx>
      <c:valAx>
        <c:axId val="964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22109"/>
        <c:axId val="12133900"/>
      </c:barChart>
      <c:catAx>
        <c:axId val="980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900"/>
        <c:auto val="1"/>
        <c:lblAlgn val="ctr"/>
        <c:lblOffset val="100"/>
        <c:noMultiLvlLbl val="0"/>
      </c:catAx>
      <c:valAx>
        <c:axId val="121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64900"/>
        <c:axId val="20083284"/>
      </c:barChart>
      <c:catAx>
        <c:axId val="9596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284"/>
        <c:auto val="1"/>
        <c:lblAlgn val="ctr"/>
        <c:lblOffset val="100"/>
        <c:noMultiLvlLbl val="0"/>
      </c:catAx>
      <c:valAx>
        <c:axId val="200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91176"/>
        <c:axId val="69864505"/>
      </c:barChart>
      <c:catAx>
        <c:axId val="414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505"/>
        <c:auto val="1"/>
        <c:lblAlgn val="ctr"/>
        <c:lblOffset val="100"/>
        <c:noMultiLvlLbl val="0"/>
      </c:catAx>
      <c:valAx>
        <c:axId val="698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19263"/>
        <c:axId val="35349556"/>
      </c:barChart>
      <c:catAx>
        <c:axId val="192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556"/>
        <c:auto val="1"/>
        <c:lblAlgn val="ctr"/>
        <c:lblOffset val="100"/>
        <c:noMultiLvlLbl val="0"/>
      </c:catAx>
      <c:valAx>
        <c:axId val="353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49573"/>
        <c:axId val="17387551"/>
      </c:barChart>
      <c:catAx>
        <c:axId val="1754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551"/>
        <c:auto val="1"/>
        <c:lblAlgn val="ctr"/>
        <c:lblOffset val="100"/>
        <c:noMultiLvlLbl val="0"/>
      </c:catAx>
      <c:valAx>
        <c:axId val="173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9633"/>
        <c:axId val="77511011"/>
      </c:barChart>
      <c:catAx>
        <c:axId val="3758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11"/>
        <c:auto val="1"/>
        <c:lblAlgn val="ctr"/>
        <c:lblOffset val="100"/>
        <c:noMultiLvlLbl val="0"/>
      </c:catAx>
      <c:valAx>
        <c:axId val="775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77995"/>
        <c:axId val="22034213"/>
      </c:barChart>
      <c:catAx>
        <c:axId val="3437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213"/>
        <c:auto val="1"/>
        <c:lblAlgn val="ctr"/>
        <c:lblOffset val="100"/>
        <c:noMultiLvlLbl val="0"/>
      </c:catAx>
      <c:valAx>
        <c:axId val="220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70717"/>
        <c:axId val="21480239"/>
      </c:barChart>
      <c:catAx>
        <c:axId val="112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239"/>
        <c:auto val="1"/>
        <c:lblAlgn val="ctr"/>
        <c:lblOffset val="100"/>
        <c:noMultiLvlLbl val="0"/>
      </c:catAx>
      <c:valAx>
        <c:axId val="214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4954"/>
        <c:axId val="66101036"/>
      </c:barChart>
      <c:catAx>
        <c:axId val="3124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036"/>
        <c:auto val="1"/>
        <c:lblAlgn val="ctr"/>
        <c:lblOffset val="100"/>
        <c:noMultiLvlLbl val="0"/>
      </c:catAx>
      <c:valAx>
        <c:axId val="661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84518"/>
        <c:axId val="72109314"/>
      </c:barChart>
      <c:catAx>
        <c:axId val="8188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314"/>
        <c:auto val="1"/>
        <c:lblAlgn val="ctr"/>
        <c:lblOffset val="100"/>
        <c:noMultiLvlLbl val="0"/>
      </c:catAx>
      <c:valAx>
        <c:axId val="721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4647"/>
        <c:axId val="40350502"/>
      </c:barChart>
      <c:catAx>
        <c:axId val="65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02"/>
        <c:auto val="1"/>
        <c:lblAlgn val="ctr"/>
        <c:lblOffset val="100"/>
        <c:noMultiLvlLbl val="0"/>
      </c:catAx>
      <c:valAx>
        <c:axId val="403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9685"/>
        <c:axId val="83106791"/>
      </c:barChart>
      <c:catAx>
        <c:axId val="375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791"/>
        <c:auto val="1"/>
        <c:lblAlgn val="ctr"/>
        <c:lblOffset val="100"/>
        <c:noMultiLvlLbl val="0"/>
      </c:catAx>
      <c:valAx>
        <c:axId val="831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82768"/>
        <c:axId val="80748145"/>
      </c:barChart>
      <c:catAx>
        <c:axId val="9628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145"/>
        <c:auto val="1"/>
        <c:lblAlgn val="ctr"/>
        <c:lblOffset val="100"/>
        <c:noMultiLvlLbl val="0"/>
      </c:catAx>
      <c:valAx>
        <c:axId val="807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6100"/>
        <c:axId val="60812785"/>
      </c:barChart>
      <c:catAx>
        <c:axId val="1069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785"/>
        <c:auto val="1"/>
        <c:lblAlgn val="ctr"/>
        <c:lblOffset val="100"/>
        <c:noMultiLvlLbl val="0"/>
      </c:catAx>
      <c:valAx>
        <c:axId val="608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63639"/>
        <c:axId val="728109"/>
      </c:barChart>
      <c:catAx>
        <c:axId val="793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9"/>
        <c:auto val="1"/>
        <c:lblAlgn val="ctr"/>
        <c:lblOffset val="100"/>
        <c:noMultiLvlLbl val="0"/>
      </c:catAx>
      <c:valAx>
        <c:axId val="7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